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83150"/>
        <c:axId val="54333901"/>
      </c:scatterChart>
      <c:valAx>
        <c:axId val="14283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3901"/>
        <c:crossesAt val="0"/>
        <c:crossBetween val="midCat"/>
      </c:valAx>
      <c:valAx>
        <c:axId val="5433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3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887612"/>
        <c:axId val="68633013"/>
      </c:scatterChart>
      <c:valAx>
        <c:axId val="67887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3013"/>
        <c:crossesAt val="0"/>
        <c:crossBetween val="midCat"/>
      </c:valAx>
      <c:valAx>
        <c:axId val="68633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7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