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80430"/>
        <c:axId val="63209829"/>
      </c:lineChart>
      <c:catAx>
        <c:axId val="5848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9829"/>
        <c:crossesAt val="0"/>
        <c:auto val="1"/>
        <c:lblAlgn val="ctr"/>
        <c:lblOffset val="100"/>
        <c:noMultiLvlLbl val="0"/>
      </c:catAx>
      <c:valAx>
        <c:axId val="63209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0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36845"/>
        <c:axId val="43036715"/>
      </c:lineChart>
      <c:catAx>
        <c:axId val="6883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6715"/>
        <c:crossesAt val="0"/>
        <c:auto val="1"/>
        <c:lblAlgn val="ctr"/>
        <c:lblOffset val="100"/>
        <c:noMultiLvlLbl val="0"/>
      </c:catAx>
      <c:valAx>
        <c:axId val="43036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6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268323"/>
        <c:axId val="11257263"/>
      </c:barChart>
      <c:catAx>
        <c:axId val="7826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7263"/>
        <c:crossesAt val="0"/>
        <c:auto val="1"/>
        <c:lblAlgn val="ctr"/>
        <c:lblOffset val="100"/>
        <c:noMultiLvlLbl val="0"/>
      </c:catAx>
      <c:valAx>
        <c:axId val="11257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8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511154"/>
        <c:axId val="66722143"/>
        <c:axId val="80860054"/>
      </c:bar3DChart>
      <c:catAx>
        <c:axId val="2651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2143"/>
        <c:crossesAt val="0"/>
        <c:auto val="1"/>
        <c:lblAlgn val="ctr"/>
        <c:lblOffset val="100"/>
        <c:noMultiLvlLbl val="0"/>
      </c:catAx>
      <c:valAx>
        <c:axId val="66722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11154"/>
        <c:crossesAt val="1"/>
        <c:crossBetween val="midCat"/>
      </c:valAx>
      <c:serAx>
        <c:axId val="8086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21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579588"/>
        <c:axId val="57101436"/>
      </c:scatterChart>
      <c:valAx>
        <c:axId val="4757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1436"/>
        <c:crossesAt val="0"/>
        <c:crossBetween val="midCat"/>
      </c:valAx>
      <c:valAx>
        <c:axId val="57101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95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347097"/>
        <c:axId val="58429952"/>
      </c:scatterChart>
      <c:valAx>
        <c:axId val="523470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9952"/>
        <c:crossesAt val="0"/>
        <c:crossBetween val="midCat"/>
        <c:majorUnit val="30"/>
        <c:minorUnit val="30"/>
      </c:valAx>
      <c:valAx>
        <c:axId val="584299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470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822795"/>
        <c:axId val="25233072"/>
      </c:scatterChart>
      <c:valAx>
        <c:axId val="228227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3072"/>
        <c:crossesAt val="0"/>
        <c:crossBetween val="midCat"/>
        <c:majorUnit val="30"/>
        <c:minorUnit val="30"/>
      </c:valAx>
      <c:valAx>
        <c:axId val="252330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227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