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4195320"/>
        <c:axId val="23295809"/>
      </c:barChart>
      <c:catAx>
        <c:axId val="9419532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295809"/>
        <c:auto val="1"/>
        <c:lblAlgn val="ctr"/>
        <c:lblOffset val="100"/>
        <c:noMultiLvlLbl val="0"/>
      </c:catAx>
      <c:valAx>
        <c:axId val="232958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19532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605399"/>
        <c:axId val="48082453"/>
      </c:barChart>
      <c:catAx>
        <c:axId val="16053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082453"/>
        <c:auto val="1"/>
        <c:lblAlgn val="ctr"/>
        <c:lblOffset val="100"/>
        <c:noMultiLvlLbl val="0"/>
      </c:catAx>
      <c:valAx>
        <c:axId val="480824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0539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1153695"/>
        <c:axId val="13354642"/>
      </c:barChart>
      <c:catAx>
        <c:axId val="911536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354642"/>
        <c:auto val="1"/>
        <c:lblAlgn val="ctr"/>
        <c:lblOffset val="100"/>
        <c:noMultiLvlLbl val="0"/>
      </c:catAx>
      <c:valAx>
        <c:axId val="133546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15369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2444753"/>
        <c:axId val="63331211"/>
      </c:barChart>
      <c:catAx>
        <c:axId val="124447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331211"/>
        <c:auto val="1"/>
        <c:lblAlgn val="ctr"/>
        <c:lblOffset val="100"/>
        <c:noMultiLvlLbl val="0"/>
      </c:catAx>
      <c:valAx>
        <c:axId val="633312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44475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