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080450"/>
        <c:axId val="1507575"/>
      </c:scatterChart>
      <c:valAx>
        <c:axId val="7608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75"/>
        <c:crossesAt val="0"/>
        <c:crossBetween val="midCat"/>
      </c:valAx>
      <c:valAx>
        <c:axId val="150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03593"/>
        <c:axId val="31287309"/>
      </c:lineChart>
      <c:catAx>
        <c:axId val="6930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309"/>
        <c:crossesAt val="0"/>
        <c:auto val="1"/>
        <c:lblAlgn val="ctr"/>
        <c:lblOffset val="100"/>
        <c:noMultiLvlLbl val="0"/>
      </c:catAx>
      <c:valAx>
        <c:axId val="3128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