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033051"/>
        <c:axId val="54746208"/>
      </c:barChart>
      <c:dateAx>
        <c:axId val="160330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746208"/>
        <c:crossesAt val="0"/>
        <c:auto val="1"/>
        <c:lblOffset val="100"/>
        <c:noMultiLvlLbl val="0"/>
      </c:dateAx>
      <c:valAx>
        <c:axId val="547462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0330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218924"/>
        <c:axId val="66749921"/>
      </c:barChart>
      <c:catAx>
        <c:axId val="632189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749921"/>
        <c:crossesAt val="0"/>
        <c:auto val="1"/>
        <c:lblAlgn val="ctr"/>
        <c:lblOffset val="100"/>
        <c:noMultiLvlLbl val="0"/>
      </c:catAx>
      <c:valAx>
        <c:axId val="667499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2189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