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4200375"/>
        <c:axId val="9226094"/>
      </c:barChart>
      <c:dateAx>
        <c:axId val="2420037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226094"/>
        <c:crossesAt val="0"/>
        <c:auto val="1"/>
        <c:lblOffset val="100"/>
        <c:noMultiLvlLbl val="0"/>
      </c:dateAx>
      <c:valAx>
        <c:axId val="922609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420037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2875896"/>
        <c:axId val="26988469"/>
      </c:barChart>
      <c:catAx>
        <c:axId val="5287589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6988469"/>
        <c:crossesAt val="0"/>
        <c:auto val="1"/>
        <c:lblAlgn val="ctr"/>
        <c:lblOffset val="100"/>
        <c:noMultiLvlLbl val="0"/>
      </c:catAx>
      <c:valAx>
        <c:axId val="2698846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287589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