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548491"/>
        <c:axId val="73250252"/>
      </c:barChart>
      <c:dateAx>
        <c:axId val="225484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250252"/>
        <c:crossesAt val="0"/>
        <c:auto val="1"/>
        <c:lblOffset val="100"/>
        <c:noMultiLvlLbl val="0"/>
      </c:dateAx>
      <c:valAx>
        <c:axId val="732502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5484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828551"/>
        <c:axId val="89834769"/>
      </c:barChart>
      <c:catAx>
        <c:axId val="818285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834769"/>
        <c:crossesAt val="0"/>
        <c:auto val="1"/>
        <c:lblAlgn val="ctr"/>
        <c:lblOffset val="100"/>
        <c:noMultiLvlLbl val="0"/>
      </c:catAx>
      <c:valAx>
        <c:axId val="898347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8285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