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360125"/>
        <c:axId val="44864158"/>
      </c:barChart>
      <c:dateAx>
        <c:axId val="893601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864158"/>
        <c:crossesAt val="0"/>
        <c:auto val="1"/>
        <c:lblOffset val="100"/>
        <c:noMultiLvlLbl val="0"/>
      </c:dateAx>
      <c:valAx>
        <c:axId val="448641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601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394069"/>
        <c:axId val="59378586"/>
      </c:barChart>
      <c:catAx>
        <c:axId val="123940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378586"/>
        <c:crossesAt val="0"/>
        <c:auto val="1"/>
        <c:lblAlgn val="ctr"/>
        <c:lblOffset val="100"/>
        <c:noMultiLvlLbl val="0"/>
      </c:catAx>
      <c:valAx>
        <c:axId val="593785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3940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