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04831"/>
        <c:axId val="29599774"/>
      </c:barChart>
      <c:dateAx>
        <c:axId val="35048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599774"/>
        <c:crossesAt val="0"/>
        <c:auto val="1"/>
        <c:lblOffset val="100"/>
        <c:noMultiLvlLbl val="0"/>
      </c:dateAx>
      <c:valAx>
        <c:axId val="295997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048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240627"/>
        <c:axId val="44680493"/>
      </c:barChart>
      <c:catAx>
        <c:axId val="432406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680493"/>
        <c:crossesAt val="0"/>
        <c:auto val="1"/>
        <c:lblAlgn val="ctr"/>
        <c:lblOffset val="100"/>
        <c:noMultiLvlLbl val="0"/>
      </c:catAx>
      <c:valAx>
        <c:axId val="446804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2406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