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568422"/>
        <c:axId val="24991464"/>
      </c:barChart>
      <c:dateAx>
        <c:axId val="91568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991464"/>
        <c:crossesAt val="0"/>
        <c:auto val="1"/>
        <c:lblOffset val="100"/>
        <c:noMultiLvlLbl val="0"/>
      </c:dateAx>
      <c:valAx>
        <c:axId val="249914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5684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137452"/>
        <c:axId val="16356941"/>
      </c:barChart>
      <c:catAx>
        <c:axId val="931374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356941"/>
        <c:crossesAt val="0"/>
        <c:auto val="1"/>
        <c:lblAlgn val="ctr"/>
        <c:lblOffset val="100"/>
        <c:noMultiLvlLbl val="0"/>
      </c:catAx>
      <c:valAx>
        <c:axId val="163569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1374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