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953115"/>
        <c:axId val="30678153"/>
      </c:barChart>
      <c:dateAx>
        <c:axId val="695311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0678153"/>
        <c:crossesAt val="0"/>
        <c:auto val="1"/>
        <c:lblOffset val="100"/>
        <c:noMultiLvlLbl val="0"/>
      </c:dateAx>
      <c:valAx>
        <c:axId val="3067815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95311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044619"/>
        <c:axId val="80906786"/>
      </c:barChart>
      <c:catAx>
        <c:axId val="804461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0906786"/>
        <c:crossesAt val="0"/>
        <c:auto val="1"/>
        <c:lblAlgn val="ctr"/>
        <c:lblOffset val="100"/>
        <c:noMultiLvlLbl val="0"/>
      </c:catAx>
      <c:valAx>
        <c:axId val="8090678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04461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