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6916129"/>
        <c:axId val="75254987"/>
      </c:barChart>
      <c:dateAx>
        <c:axId val="769161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5254987"/>
        <c:crossesAt val="0"/>
        <c:auto val="1"/>
        <c:lblOffset val="100"/>
        <c:noMultiLvlLbl val="0"/>
      </c:dateAx>
      <c:valAx>
        <c:axId val="752549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9161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26335"/>
        <c:axId val="98662763"/>
      </c:barChart>
      <c:catAx>
        <c:axId val="32263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662763"/>
        <c:crossesAt val="0"/>
        <c:auto val="1"/>
        <c:lblAlgn val="ctr"/>
        <c:lblOffset val="100"/>
        <c:noMultiLvlLbl val="0"/>
      </c:catAx>
      <c:valAx>
        <c:axId val="986627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2633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