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6255691"/>
        <c:axId val="83916436"/>
      </c:barChart>
      <c:dateAx>
        <c:axId val="962556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916436"/>
        <c:crossesAt val="0"/>
        <c:auto val="1"/>
        <c:lblOffset val="100"/>
        <c:noMultiLvlLbl val="0"/>
      </c:dateAx>
      <c:valAx>
        <c:axId val="839164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25569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058652"/>
        <c:axId val="59374089"/>
      </c:barChart>
      <c:catAx>
        <c:axId val="80586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374089"/>
        <c:crossesAt val="0"/>
        <c:auto val="1"/>
        <c:lblAlgn val="ctr"/>
        <c:lblOffset val="100"/>
        <c:noMultiLvlLbl val="0"/>
      </c:catAx>
      <c:valAx>
        <c:axId val="593740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5865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