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313034"/>
        <c:axId val="81001990"/>
      </c:barChart>
      <c:dateAx>
        <c:axId val="643130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001990"/>
        <c:crossesAt val="0"/>
        <c:auto val="1"/>
        <c:lblOffset val="100"/>
        <c:noMultiLvlLbl val="0"/>
      </c:dateAx>
      <c:valAx>
        <c:axId val="81001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3130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038924"/>
        <c:axId val="54503187"/>
      </c:barChart>
      <c:catAx>
        <c:axId val="29038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503187"/>
        <c:crossesAt val="0"/>
        <c:auto val="1"/>
        <c:lblAlgn val="ctr"/>
        <c:lblOffset val="100"/>
        <c:noMultiLvlLbl val="0"/>
      </c:catAx>
      <c:valAx>
        <c:axId val="545031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0389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