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150176"/>
        <c:axId val="90241382"/>
      </c:barChart>
      <c:dateAx>
        <c:axId val="111501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241382"/>
        <c:crossesAt val="0"/>
        <c:auto val="1"/>
        <c:lblOffset val="100"/>
        <c:noMultiLvlLbl val="0"/>
      </c:dateAx>
      <c:valAx>
        <c:axId val="90241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1501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407539"/>
        <c:axId val="82277220"/>
      </c:barChart>
      <c:catAx>
        <c:axId val="544075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277220"/>
        <c:crossesAt val="0"/>
        <c:auto val="1"/>
        <c:lblAlgn val="ctr"/>
        <c:lblOffset val="100"/>
        <c:noMultiLvlLbl val="0"/>
      </c:catAx>
      <c:valAx>
        <c:axId val="822772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4075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