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6983524"/>
        <c:axId val="34423822"/>
      </c:barChart>
      <c:dateAx>
        <c:axId val="9698352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4423822"/>
        <c:crossesAt val="0"/>
        <c:auto val="1"/>
        <c:lblOffset val="100"/>
        <c:noMultiLvlLbl val="0"/>
      </c:dateAx>
      <c:valAx>
        <c:axId val="3442382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698352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5828281"/>
        <c:axId val="47102709"/>
      </c:barChart>
      <c:catAx>
        <c:axId val="7582828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7102709"/>
        <c:crossesAt val="0"/>
        <c:auto val="1"/>
        <c:lblAlgn val="ctr"/>
        <c:lblOffset val="100"/>
        <c:noMultiLvlLbl val="0"/>
      </c:catAx>
      <c:valAx>
        <c:axId val="4710270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582828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