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690358"/>
        <c:axId val="31528760"/>
      </c:barChart>
      <c:dateAx>
        <c:axId val="126903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528760"/>
        <c:crossesAt val="0"/>
        <c:auto val="1"/>
        <c:lblOffset val="100"/>
        <c:noMultiLvlLbl val="0"/>
      </c:dateAx>
      <c:valAx>
        <c:axId val="315287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6903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941643"/>
        <c:axId val="86391341"/>
      </c:barChart>
      <c:catAx>
        <c:axId val="519416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391341"/>
        <c:crossesAt val="0"/>
        <c:auto val="1"/>
        <c:lblAlgn val="ctr"/>
        <c:lblOffset val="100"/>
        <c:noMultiLvlLbl val="0"/>
      </c:catAx>
      <c:valAx>
        <c:axId val="863913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9416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