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552070"/>
        <c:axId val="87024250"/>
      </c:barChart>
      <c:dateAx>
        <c:axId val="685520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24250"/>
        <c:crossesAt val="0"/>
        <c:auto val="1"/>
        <c:lblOffset val="100"/>
        <c:noMultiLvlLbl val="0"/>
      </c:dateAx>
      <c:valAx>
        <c:axId val="870242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5520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390302"/>
        <c:axId val="7126297"/>
      </c:barChart>
      <c:catAx>
        <c:axId val="633903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6297"/>
        <c:crossesAt val="0"/>
        <c:auto val="1"/>
        <c:lblAlgn val="ctr"/>
        <c:lblOffset val="100"/>
        <c:noMultiLvlLbl val="0"/>
      </c:catAx>
      <c:valAx>
        <c:axId val="71262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903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