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445743"/>
        <c:axId val="21692616"/>
      </c:barChart>
      <c:dateAx>
        <c:axId val="604457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692616"/>
        <c:crossesAt val="0"/>
        <c:auto val="1"/>
        <c:lblOffset val="100"/>
        <c:noMultiLvlLbl val="0"/>
      </c:dateAx>
      <c:valAx>
        <c:axId val="216926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44574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985922"/>
        <c:axId val="55075433"/>
      </c:barChart>
      <c:catAx>
        <c:axId val="569859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075433"/>
        <c:crossesAt val="0"/>
        <c:auto val="1"/>
        <c:lblAlgn val="ctr"/>
        <c:lblOffset val="100"/>
        <c:noMultiLvlLbl val="0"/>
      </c:catAx>
      <c:valAx>
        <c:axId val="550754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9859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