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62315"/>
        <c:axId val="35112236"/>
      </c:barChart>
      <c:dateAx>
        <c:axId val="17623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112236"/>
        <c:crossesAt val="0"/>
        <c:auto val="1"/>
        <c:lblOffset val="100"/>
        <c:noMultiLvlLbl val="0"/>
      </c:dateAx>
      <c:valAx>
        <c:axId val="351122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623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115606"/>
        <c:axId val="87182087"/>
      </c:barChart>
      <c:catAx>
        <c:axId val="581156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182087"/>
        <c:crossesAt val="0"/>
        <c:auto val="1"/>
        <c:lblAlgn val="ctr"/>
        <c:lblOffset val="100"/>
        <c:noMultiLvlLbl val="0"/>
      </c:catAx>
      <c:valAx>
        <c:axId val="871820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1156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