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62742"/>
        <c:axId val="15136730"/>
      </c:lineChart>
      <c:catAx>
        <c:axId val="56162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730"/>
        <c:crossesAt val="0"/>
        <c:auto val="1"/>
        <c:lblAlgn val="ctr"/>
        <c:lblOffset val="100"/>
        <c:noMultiLvlLbl val="0"/>
      </c:catAx>
      <c:valAx>
        <c:axId val="1513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2067"/>
        <c:axId val="86948518"/>
      </c:lineChart>
      <c:catAx>
        <c:axId val="35572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518"/>
        <c:crossesAt val="0"/>
        <c:auto val="1"/>
        <c:lblAlgn val="ctr"/>
        <c:lblOffset val="100"/>
        <c:noMultiLvlLbl val="0"/>
      </c:catAx>
      <c:valAx>
        <c:axId val="8694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196861"/>
        <c:axId val="11852599"/>
      </c:lineChart>
      <c:catAx>
        <c:axId val="55196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599"/>
        <c:crossesAt val="0"/>
        <c:auto val="1"/>
        <c:lblAlgn val="ctr"/>
        <c:lblOffset val="100"/>
        <c:noMultiLvlLbl val="0"/>
      </c:catAx>
      <c:valAx>
        <c:axId val="118525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869369"/>
        <c:axId val="78140746"/>
      </c:scatterChart>
      <c:valAx>
        <c:axId val="43869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746"/>
        <c:crossesAt val="0"/>
        <c:crossBetween val="midCat"/>
      </c:valAx>
      <c:valAx>
        <c:axId val="781407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3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169797"/>
        <c:axId val="12975929"/>
      </c:scatterChart>
      <c:valAx>
        <c:axId val="13169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929"/>
        <c:crossesAt val="0"/>
        <c:crossBetween val="midCat"/>
      </c:valAx>
      <c:valAx>
        <c:axId val="1297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7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