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56085"/>
        <c:axId val="90728831"/>
      </c:lineChart>
      <c:catAx>
        <c:axId val="205560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8831"/>
        <c:crossesAt val="0"/>
        <c:auto val="1"/>
        <c:lblAlgn val="ctr"/>
        <c:lblOffset val="100"/>
        <c:noMultiLvlLbl val="0"/>
      </c:catAx>
      <c:valAx>
        <c:axId val="9072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60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27500"/>
        <c:axId val="15181420"/>
      </c:lineChart>
      <c:catAx>
        <c:axId val="274275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1420"/>
        <c:crossesAt val="0"/>
        <c:auto val="1"/>
        <c:lblAlgn val="ctr"/>
        <c:lblOffset val="100"/>
        <c:noMultiLvlLbl val="0"/>
      </c:catAx>
      <c:valAx>
        <c:axId val="15181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75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521927"/>
        <c:axId val="31615034"/>
      </c:lineChart>
      <c:catAx>
        <c:axId val="95219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5034"/>
        <c:crossesAt val="0"/>
        <c:auto val="1"/>
        <c:lblAlgn val="ctr"/>
        <c:lblOffset val="100"/>
        <c:noMultiLvlLbl val="0"/>
      </c:catAx>
      <c:valAx>
        <c:axId val="3161503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9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408718"/>
        <c:axId val="29793573"/>
      </c:scatterChart>
      <c:valAx>
        <c:axId val="74087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3573"/>
        <c:crossesAt val="0"/>
        <c:crossBetween val="midCat"/>
      </c:valAx>
      <c:valAx>
        <c:axId val="2979357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71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4087203"/>
        <c:axId val="71680473"/>
      </c:scatterChart>
      <c:valAx>
        <c:axId val="940872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0473"/>
        <c:crossesAt val="0"/>
        <c:crossBetween val="midCat"/>
      </c:valAx>
      <c:valAx>
        <c:axId val="7168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720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