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0755"/>
        <c:axId val="6971185"/>
      </c:lineChart>
      <c:catAx>
        <c:axId val="62610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85"/>
        <c:crossesAt val="0"/>
        <c:auto val="1"/>
        <c:lblAlgn val="ctr"/>
        <c:lblOffset val="100"/>
        <c:noMultiLvlLbl val="0"/>
      </c:catAx>
      <c:valAx>
        <c:axId val="69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0672"/>
        <c:axId val="14037175"/>
      </c:lineChart>
      <c:catAx>
        <c:axId val="8332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75"/>
        <c:crossesAt val="0"/>
        <c:auto val="1"/>
        <c:lblAlgn val="ctr"/>
        <c:lblOffset val="100"/>
        <c:noMultiLvlLbl val="0"/>
      </c:catAx>
      <c:valAx>
        <c:axId val="140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71017"/>
        <c:axId val="78700955"/>
      </c:lineChart>
      <c:catAx>
        <c:axId val="32771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955"/>
        <c:crossesAt val="0"/>
        <c:auto val="1"/>
        <c:lblAlgn val="ctr"/>
        <c:lblOffset val="100"/>
        <c:noMultiLvlLbl val="0"/>
      </c:catAx>
      <c:valAx>
        <c:axId val="78700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38347"/>
        <c:axId val="55222541"/>
      </c:scatterChart>
      <c:valAx>
        <c:axId val="4933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41"/>
        <c:crossesAt val="0"/>
        <c:crossBetween val="midCat"/>
      </c:valAx>
      <c:valAx>
        <c:axId val="55222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93978"/>
        <c:axId val="70308932"/>
      </c:scatterChart>
      <c:valAx>
        <c:axId val="9849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932"/>
        <c:crossesAt val="0"/>
        <c:crossBetween val="midCat"/>
      </c:valAx>
      <c:valAx>
        <c:axId val="703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