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8241"/>
        <c:axId val="56914570"/>
      </c:scatterChart>
      <c:valAx>
        <c:axId val="6540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570"/>
        <c:crossesAt val="0"/>
        <c:crossBetween val="midCat"/>
      </c:valAx>
      <c:valAx>
        <c:axId val="5691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5239"/>
        <c:axId val="892816"/>
      </c:scatterChart>
      <c:valAx>
        <c:axId val="2805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"/>
        <c:crossesAt val="0"/>
        <c:crossBetween val="midCat"/>
      </c:valAx>
      <c:valAx>
        <c:axId val="89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9049"/>
        <c:axId val="34956865"/>
      </c:scatterChart>
      <c:valAx>
        <c:axId val="3180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865"/>
        <c:crossesAt val="0"/>
        <c:crossBetween val="midCat"/>
      </c:valAx>
      <c:valAx>
        <c:axId val="3495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52081"/>
        <c:axId val="1282828"/>
      </c:scatterChart>
      <c:valAx>
        <c:axId val="9955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8"/>
        <c:crossesAt val="0"/>
        <c:crossBetween val="midCat"/>
      </c:valAx>
      <c:valAx>
        <c:axId val="128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