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02529"/>
        <c:axId val="12042476"/>
      </c:barChart>
      <c:catAx>
        <c:axId val="378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76"/>
        <c:auto val="1"/>
        <c:lblAlgn val="ctr"/>
        <c:lblOffset val="100"/>
        <c:noMultiLvlLbl val="0"/>
      </c:catAx>
      <c:valAx>
        <c:axId val="120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6073"/>
        <c:axId val="1809407"/>
      </c:barChart>
      <c:catAx>
        <c:axId val="38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07"/>
        <c:auto val="1"/>
        <c:lblAlgn val="ctr"/>
        <c:lblOffset val="100"/>
        <c:noMultiLvlLbl val="0"/>
      </c:catAx>
      <c:valAx>
        <c:axId val="18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7402"/>
        <c:axId val="74688882"/>
      </c:barChart>
      <c:catAx>
        <c:axId val="665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882"/>
        <c:auto val="1"/>
        <c:lblAlgn val="ctr"/>
        <c:lblOffset val="100"/>
        <c:noMultiLvlLbl val="0"/>
      </c:catAx>
      <c:valAx>
        <c:axId val="746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36104"/>
        <c:axId val="40133251"/>
      </c:barChart>
      <c:catAx>
        <c:axId val="200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251"/>
        <c:auto val="1"/>
        <c:lblAlgn val="ctr"/>
        <c:lblOffset val="100"/>
        <c:noMultiLvlLbl val="0"/>
      </c:catAx>
      <c:valAx>
        <c:axId val="401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6151"/>
        <c:axId val="28799752"/>
      </c:barChart>
      <c:catAx>
        <c:axId val="773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752"/>
        <c:auto val="1"/>
        <c:lblAlgn val="ctr"/>
        <c:lblOffset val="100"/>
        <c:noMultiLvlLbl val="0"/>
      </c:catAx>
      <c:valAx>
        <c:axId val="287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0859"/>
        <c:axId val="74750909"/>
      </c:barChart>
      <c:catAx>
        <c:axId val="847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909"/>
        <c:auto val="1"/>
        <c:lblAlgn val="ctr"/>
        <c:lblOffset val="100"/>
        <c:noMultiLvlLbl val="0"/>
      </c:catAx>
      <c:valAx>
        <c:axId val="747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5071"/>
        <c:axId val="94970788"/>
      </c:barChart>
      <c:catAx>
        <c:axId val="530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788"/>
        <c:auto val="1"/>
        <c:lblAlgn val="ctr"/>
        <c:lblOffset val="100"/>
        <c:noMultiLvlLbl val="0"/>
      </c:catAx>
      <c:valAx>
        <c:axId val="949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72813"/>
        <c:axId val="70251616"/>
      </c:barChart>
      <c:catAx>
        <c:axId val="526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616"/>
        <c:auto val="1"/>
        <c:lblAlgn val="ctr"/>
        <c:lblOffset val="100"/>
        <c:noMultiLvlLbl val="0"/>
      </c:catAx>
      <c:valAx>
        <c:axId val="702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3386"/>
        <c:axId val="12774702"/>
      </c:barChart>
      <c:catAx>
        <c:axId val="1232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702"/>
        <c:auto val="1"/>
        <c:lblAlgn val="ctr"/>
        <c:lblOffset val="100"/>
        <c:noMultiLvlLbl val="0"/>
      </c:catAx>
      <c:valAx>
        <c:axId val="127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1510"/>
        <c:axId val="76231648"/>
      </c:barChart>
      <c:catAx>
        <c:axId val="7193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648"/>
        <c:auto val="1"/>
        <c:lblAlgn val="ctr"/>
        <c:lblOffset val="100"/>
        <c:noMultiLvlLbl val="0"/>
      </c:catAx>
      <c:valAx>
        <c:axId val="762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9060"/>
        <c:axId val="30793850"/>
      </c:barChart>
      <c:catAx>
        <c:axId val="4934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50"/>
        <c:auto val="1"/>
        <c:lblAlgn val="ctr"/>
        <c:lblOffset val="100"/>
        <c:noMultiLvlLbl val="0"/>
      </c:catAx>
      <c:valAx>
        <c:axId val="307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067"/>
        <c:axId val="1050765"/>
      </c:barChart>
      <c:catAx>
        <c:axId val="39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5"/>
        <c:auto val="1"/>
        <c:lblAlgn val="ctr"/>
        <c:lblOffset val="100"/>
        <c:noMultiLvlLbl val="0"/>
      </c:catAx>
      <c:valAx>
        <c:axId val="10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47792"/>
        <c:axId val="1468000"/>
      </c:barChart>
      <c:catAx>
        <c:axId val="674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0"/>
        <c:auto val="1"/>
        <c:lblAlgn val="ctr"/>
        <c:lblOffset val="100"/>
        <c:noMultiLvlLbl val="0"/>
      </c:catAx>
      <c:valAx>
        <c:axId val="14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9673"/>
        <c:axId val="39953576"/>
      </c:barChart>
      <c:catAx>
        <c:axId val="855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76"/>
        <c:auto val="1"/>
        <c:lblAlgn val="ctr"/>
        <c:lblOffset val="100"/>
        <c:noMultiLvlLbl val="0"/>
      </c:catAx>
      <c:valAx>
        <c:axId val="399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3690"/>
        <c:axId val="80782299"/>
      </c:barChart>
      <c:catAx>
        <c:axId val="231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299"/>
        <c:auto val="1"/>
        <c:lblAlgn val="ctr"/>
        <c:lblOffset val="100"/>
        <c:noMultiLvlLbl val="0"/>
      </c:catAx>
      <c:valAx>
        <c:axId val="807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56205"/>
        <c:axId val="29768090"/>
      </c:barChart>
      <c:catAx>
        <c:axId val="688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090"/>
        <c:auto val="1"/>
        <c:lblAlgn val="ctr"/>
        <c:lblOffset val="100"/>
        <c:noMultiLvlLbl val="0"/>
      </c:catAx>
      <c:valAx>
        <c:axId val="297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2117"/>
        <c:axId val="87925398"/>
      </c:barChart>
      <c:catAx>
        <c:axId val="324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398"/>
        <c:auto val="1"/>
        <c:lblAlgn val="ctr"/>
        <c:lblOffset val="100"/>
        <c:noMultiLvlLbl val="0"/>
      </c:catAx>
      <c:valAx>
        <c:axId val="879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3450"/>
        <c:axId val="24723212"/>
      </c:barChart>
      <c:catAx>
        <c:axId val="998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212"/>
        <c:auto val="1"/>
        <c:lblAlgn val="ctr"/>
        <c:lblOffset val="100"/>
        <c:noMultiLvlLbl val="0"/>
      </c:catAx>
      <c:valAx>
        <c:axId val="247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