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09933"/>
        <c:axId val="28361369"/>
      </c:scatterChart>
      <c:valAx>
        <c:axId val="35209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369"/>
        <c:crossesAt val="0"/>
        <c:crossBetween val="midCat"/>
      </c:valAx>
      <c:valAx>
        <c:axId val="28361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50323"/>
        <c:axId val="90384597"/>
      </c:scatterChart>
      <c:valAx>
        <c:axId val="7705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597"/>
        <c:crossesAt val="0"/>
        <c:crossBetween val="midCat"/>
      </c:valAx>
      <c:valAx>
        <c:axId val="9038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5717"/>
        <c:axId val="20889881"/>
      </c:scatterChart>
      <c:valAx>
        <c:axId val="947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881"/>
        <c:crossesAt val="0"/>
        <c:crossBetween val="midCat"/>
      </c:valAx>
      <c:valAx>
        <c:axId val="2088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83557"/>
        <c:axId val="89517456"/>
      </c:scatterChart>
      <c:valAx>
        <c:axId val="4148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456"/>
        <c:crossesAt val="0"/>
        <c:crossBetween val="midCat"/>
      </c:valAx>
      <c:valAx>
        <c:axId val="8951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