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149013"/>
        <c:axId val="34714582"/>
      </c:barChart>
      <c:catAx>
        <c:axId val="7714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4582"/>
        <c:auto val="1"/>
        <c:lblAlgn val="ctr"/>
        <c:lblOffset val="100"/>
        <c:noMultiLvlLbl val="0"/>
      </c:catAx>
      <c:valAx>
        <c:axId val="3471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54512"/>
        <c:axId val="38541111"/>
      </c:barChart>
      <c:catAx>
        <c:axId val="2465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1111"/>
        <c:auto val="1"/>
        <c:lblAlgn val="ctr"/>
        <c:lblOffset val="100"/>
        <c:noMultiLvlLbl val="0"/>
      </c:catAx>
      <c:valAx>
        <c:axId val="3854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17131"/>
        <c:axId val="49138151"/>
      </c:barChart>
      <c:catAx>
        <c:axId val="8151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8151"/>
        <c:auto val="1"/>
        <c:lblAlgn val="ctr"/>
        <c:lblOffset val="100"/>
        <c:noMultiLvlLbl val="0"/>
      </c:catAx>
      <c:valAx>
        <c:axId val="4913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67782"/>
        <c:axId val="45897631"/>
      </c:barChart>
      <c:catAx>
        <c:axId val="3896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7631"/>
        <c:auto val="1"/>
        <c:lblAlgn val="ctr"/>
        <c:lblOffset val="100"/>
        <c:noMultiLvlLbl val="0"/>
      </c:catAx>
      <c:valAx>
        <c:axId val="4589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16766"/>
        <c:axId val="68408298"/>
      </c:barChart>
      <c:catAx>
        <c:axId val="4891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8298"/>
        <c:auto val="1"/>
        <c:lblAlgn val="ctr"/>
        <c:lblOffset val="100"/>
        <c:noMultiLvlLbl val="0"/>
      </c:catAx>
      <c:valAx>
        <c:axId val="6840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32871"/>
        <c:axId val="78764884"/>
      </c:barChart>
      <c:catAx>
        <c:axId val="7533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4884"/>
        <c:auto val="1"/>
        <c:lblAlgn val="ctr"/>
        <c:lblOffset val="100"/>
        <c:noMultiLvlLbl val="0"/>
      </c:catAx>
      <c:valAx>
        <c:axId val="7876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78907"/>
        <c:axId val="99589863"/>
      </c:barChart>
      <c:catAx>
        <c:axId val="2127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9863"/>
        <c:auto val="1"/>
        <c:lblAlgn val="ctr"/>
        <c:lblOffset val="100"/>
        <c:noMultiLvlLbl val="0"/>
      </c:catAx>
      <c:valAx>
        <c:axId val="9958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003050"/>
        <c:axId val="432218"/>
      </c:barChart>
      <c:catAx>
        <c:axId val="4600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8"/>
        <c:auto val="1"/>
        <c:lblAlgn val="ctr"/>
        <c:lblOffset val="100"/>
        <c:noMultiLvlLbl val="0"/>
      </c:catAx>
      <c:valAx>
        <c:axId val="43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012855"/>
        <c:axId val="40772081"/>
      </c:barChart>
      <c:catAx>
        <c:axId val="3001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2081"/>
        <c:auto val="1"/>
        <c:lblAlgn val="ctr"/>
        <c:lblOffset val="100"/>
        <c:noMultiLvlLbl val="0"/>
      </c:catAx>
      <c:valAx>
        <c:axId val="4077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887296"/>
        <c:axId val="14362137"/>
      </c:barChart>
      <c:catAx>
        <c:axId val="9988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137"/>
        <c:auto val="1"/>
        <c:lblAlgn val="ctr"/>
        <c:lblOffset val="100"/>
        <c:noMultiLvlLbl val="0"/>
      </c:catAx>
      <c:valAx>
        <c:axId val="1436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00624"/>
        <c:axId val="26177951"/>
      </c:barChart>
      <c:catAx>
        <c:axId val="4700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951"/>
        <c:auto val="1"/>
        <c:lblAlgn val="ctr"/>
        <c:lblOffset val="100"/>
        <c:noMultiLvlLbl val="0"/>
      </c:catAx>
      <c:valAx>
        <c:axId val="2617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65037"/>
        <c:axId val="55359833"/>
      </c:barChart>
      <c:catAx>
        <c:axId val="5156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9833"/>
        <c:auto val="1"/>
        <c:lblAlgn val="ctr"/>
        <c:lblOffset val="100"/>
        <c:noMultiLvlLbl val="0"/>
      </c:catAx>
      <c:valAx>
        <c:axId val="5535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930340"/>
        <c:axId val="95945493"/>
      </c:barChart>
      <c:catAx>
        <c:axId val="7593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5493"/>
        <c:auto val="1"/>
        <c:lblAlgn val="ctr"/>
        <c:lblOffset val="100"/>
        <c:noMultiLvlLbl val="0"/>
      </c:catAx>
      <c:valAx>
        <c:axId val="9594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734085"/>
        <c:axId val="84602136"/>
      </c:barChart>
      <c:catAx>
        <c:axId val="4973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2136"/>
        <c:auto val="1"/>
        <c:lblAlgn val="ctr"/>
        <c:lblOffset val="100"/>
        <c:noMultiLvlLbl val="0"/>
      </c:catAx>
      <c:valAx>
        <c:axId val="8460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913321"/>
        <c:axId val="20361202"/>
      </c:barChart>
      <c:catAx>
        <c:axId val="5091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202"/>
        <c:auto val="1"/>
        <c:lblAlgn val="ctr"/>
        <c:lblOffset val="100"/>
        <c:noMultiLvlLbl val="0"/>
      </c:catAx>
      <c:valAx>
        <c:axId val="2036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59748"/>
        <c:axId val="32893577"/>
      </c:barChart>
      <c:catAx>
        <c:axId val="9165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577"/>
        <c:auto val="1"/>
        <c:lblAlgn val="ctr"/>
        <c:lblOffset val="100"/>
        <c:noMultiLvlLbl val="0"/>
      </c:catAx>
      <c:valAx>
        <c:axId val="3289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93008"/>
        <c:axId val="10699260"/>
      </c:barChart>
      <c:catAx>
        <c:axId val="7779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260"/>
        <c:auto val="1"/>
        <c:lblAlgn val="ctr"/>
        <c:lblOffset val="100"/>
        <c:noMultiLvlLbl val="0"/>
      </c:catAx>
      <c:valAx>
        <c:axId val="1069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0637"/>
        <c:axId val="35600379"/>
      </c:barChart>
      <c:catAx>
        <c:axId val="914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0379"/>
        <c:auto val="1"/>
        <c:lblAlgn val="ctr"/>
        <c:lblOffset val="100"/>
        <c:noMultiLvlLbl val="0"/>
      </c:catAx>
      <c:valAx>
        <c:axId val="3560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