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77061"/>
        <c:axId val="4043661"/>
      </c:scatterChart>
      <c:valAx>
        <c:axId val="9867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61"/>
        <c:crossesAt val="0"/>
        <c:crossBetween val="midCat"/>
      </c:valAx>
      <c:valAx>
        <c:axId val="404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93690"/>
        <c:axId val="59426823"/>
      </c:scatterChart>
      <c:valAx>
        <c:axId val="1409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823"/>
        <c:crossesAt val="0"/>
        <c:crossBetween val="midCat"/>
      </c:valAx>
      <c:valAx>
        <c:axId val="5942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07288"/>
        <c:axId val="78205959"/>
      </c:scatterChart>
      <c:valAx>
        <c:axId val="1260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959"/>
        <c:crossesAt val="0"/>
        <c:crossBetween val="midCat"/>
      </c:valAx>
      <c:valAx>
        <c:axId val="7820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42122"/>
        <c:axId val="64568735"/>
      </c:scatterChart>
      <c:valAx>
        <c:axId val="9474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735"/>
        <c:crossesAt val="0"/>
        <c:crossBetween val="midCat"/>
      </c:valAx>
      <c:valAx>
        <c:axId val="6456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