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38178"/>
        <c:axId val="5163879"/>
      </c:barChart>
      <c:catAx>
        <c:axId val="8023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879"/>
        <c:auto val="1"/>
        <c:lblAlgn val="ctr"/>
        <c:lblOffset val="100"/>
        <c:noMultiLvlLbl val="0"/>
      </c:catAx>
      <c:valAx>
        <c:axId val="516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62996"/>
        <c:axId val="38170376"/>
      </c:barChart>
      <c:catAx>
        <c:axId val="2216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376"/>
        <c:auto val="1"/>
        <c:lblAlgn val="ctr"/>
        <c:lblOffset val="100"/>
        <c:noMultiLvlLbl val="0"/>
      </c:catAx>
      <c:valAx>
        <c:axId val="3817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437781"/>
        <c:axId val="16320898"/>
      </c:barChart>
      <c:catAx>
        <c:axId val="5543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898"/>
        <c:auto val="1"/>
        <c:lblAlgn val="ctr"/>
        <c:lblOffset val="100"/>
        <c:noMultiLvlLbl val="0"/>
      </c:catAx>
      <c:valAx>
        <c:axId val="1632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621962"/>
        <c:axId val="81082468"/>
      </c:barChart>
      <c:catAx>
        <c:axId val="6662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468"/>
        <c:auto val="1"/>
        <c:lblAlgn val="ctr"/>
        <c:lblOffset val="100"/>
        <c:noMultiLvlLbl val="0"/>
      </c:catAx>
      <c:valAx>
        <c:axId val="8108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9640"/>
        <c:axId val="81033947"/>
      </c:barChart>
      <c:catAx>
        <c:axId val="386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3947"/>
        <c:auto val="1"/>
        <c:lblAlgn val="ctr"/>
        <c:lblOffset val="100"/>
        <c:noMultiLvlLbl val="0"/>
      </c:catAx>
      <c:valAx>
        <c:axId val="8103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729825"/>
        <c:axId val="8084017"/>
      </c:barChart>
      <c:catAx>
        <c:axId val="7272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17"/>
        <c:auto val="1"/>
        <c:lblAlgn val="ctr"/>
        <c:lblOffset val="100"/>
        <c:noMultiLvlLbl val="0"/>
      </c:catAx>
      <c:valAx>
        <c:axId val="808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00372"/>
        <c:axId val="47849068"/>
      </c:barChart>
      <c:catAx>
        <c:axId val="2480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9068"/>
        <c:auto val="1"/>
        <c:lblAlgn val="ctr"/>
        <c:lblOffset val="100"/>
        <c:noMultiLvlLbl val="0"/>
      </c:catAx>
      <c:valAx>
        <c:axId val="4784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420766"/>
        <c:axId val="65399700"/>
      </c:barChart>
      <c:catAx>
        <c:axId val="2242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9700"/>
        <c:auto val="1"/>
        <c:lblAlgn val="ctr"/>
        <c:lblOffset val="100"/>
        <c:noMultiLvlLbl val="0"/>
      </c:catAx>
      <c:valAx>
        <c:axId val="6539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14097"/>
        <c:axId val="67111107"/>
      </c:barChart>
      <c:catAx>
        <c:axId val="5311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1107"/>
        <c:auto val="1"/>
        <c:lblAlgn val="ctr"/>
        <c:lblOffset val="100"/>
        <c:noMultiLvlLbl val="0"/>
      </c:catAx>
      <c:valAx>
        <c:axId val="6711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4107"/>
        <c:axId val="35989338"/>
      </c:barChart>
      <c:catAx>
        <c:axId val="697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338"/>
        <c:auto val="1"/>
        <c:lblAlgn val="ctr"/>
        <c:lblOffset val="100"/>
        <c:noMultiLvlLbl val="0"/>
      </c:catAx>
      <c:valAx>
        <c:axId val="3598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25551"/>
        <c:axId val="61949720"/>
      </c:barChart>
      <c:catAx>
        <c:axId val="8522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720"/>
        <c:auto val="1"/>
        <c:lblAlgn val="ctr"/>
        <c:lblOffset val="100"/>
        <c:noMultiLvlLbl val="0"/>
      </c:catAx>
      <c:valAx>
        <c:axId val="6194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98578"/>
        <c:axId val="23140958"/>
      </c:barChart>
      <c:catAx>
        <c:axId val="9159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0958"/>
        <c:auto val="1"/>
        <c:lblAlgn val="ctr"/>
        <c:lblOffset val="100"/>
        <c:noMultiLvlLbl val="0"/>
      </c:catAx>
      <c:valAx>
        <c:axId val="2314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35564"/>
        <c:axId val="74982223"/>
      </c:barChart>
      <c:catAx>
        <c:axId val="6363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2223"/>
        <c:auto val="1"/>
        <c:lblAlgn val="ctr"/>
        <c:lblOffset val="100"/>
        <c:noMultiLvlLbl val="0"/>
      </c:catAx>
      <c:valAx>
        <c:axId val="7498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6688"/>
        <c:axId val="92470346"/>
      </c:barChart>
      <c:catAx>
        <c:axId val="671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346"/>
        <c:auto val="1"/>
        <c:lblAlgn val="ctr"/>
        <c:lblOffset val="100"/>
        <c:noMultiLvlLbl val="0"/>
      </c:catAx>
      <c:valAx>
        <c:axId val="9247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93373"/>
        <c:axId val="13545870"/>
      </c:barChart>
      <c:catAx>
        <c:axId val="1019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870"/>
        <c:auto val="1"/>
        <c:lblAlgn val="ctr"/>
        <c:lblOffset val="100"/>
        <c:noMultiLvlLbl val="0"/>
      </c:catAx>
      <c:valAx>
        <c:axId val="1354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991244"/>
        <c:axId val="60930853"/>
      </c:barChart>
      <c:catAx>
        <c:axId val="7799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0853"/>
        <c:auto val="1"/>
        <c:lblAlgn val="ctr"/>
        <c:lblOffset val="100"/>
        <c:noMultiLvlLbl val="0"/>
      </c:catAx>
      <c:valAx>
        <c:axId val="6093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16635"/>
        <c:axId val="80491432"/>
      </c:barChart>
      <c:catAx>
        <c:axId val="3531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1432"/>
        <c:auto val="1"/>
        <c:lblAlgn val="ctr"/>
        <c:lblOffset val="100"/>
        <c:noMultiLvlLbl val="0"/>
      </c:catAx>
      <c:valAx>
        <c:axId val="8049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673504"/>
        <c:axId val="31084618"/>
      </c:barChart>
      <c:catAx>
        <c:axId val="6767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4618"/>
        <c:auto val="1"/>
        <c:lblAlgn val="ctr"/>
        <c:lblOffset val="100"/>
        <c:noMultiLvlLbl val="0"/>
      </c:catAx>
      <c:valAx>
        <c:axId val="3108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