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5105"/>
        <c:axId val="46420018"/>
      </c:scatterChart>
      <c:valAx>
        <c:axId val="6957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18"/>
        <c:crossesAt val="0"/>
        <c:crossBetween val="midCat"/>
      </c:valAx>
      <c:valAx>
        <c:axId val="4642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0323"/>
        <c:axId val="69870222"/>
      </c:scatterChart>
      <c:valAx>
        <c:axId val="9766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222"/>
        <c:crossesAt val="0"/>
        <c:crossBetween val="midCat"/>
      </c:valAx>
      <c:valAx>
        <c:axId val="6987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06306"/>
        <c:axId val="31033237"/>
      </c:scatterChart>
      <c:valAx>
        <c:axId val="745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37"/>
        <c:crossesAt val="0"/>
        <c:crossBetween val="midCat"/>
      </c:valAx>
      <c:valAx>
        <c:axId val="3103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3427"/>
        <c:axId val="22669880"/>
      </c:scatterChart>
      <c:valAx>
        <c:axId val="5085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80"/>
        <c:crossesAt val="0"/>
        <c:crossBetween val="midCat"/>
      </c:valAx>
      <c:valAx>
        <c:axId val="2266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