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98559"/>
        <c:axId val="50542181"/>
      </c:barChart>
      <c:catAx>
        <c:axId val="829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181"/>
        <c:auto val="1"/>
        <c:lblAlgn val="ctr"/>
        <c:lblOffset val="100"/>
        <c:noMultiLvlLbl val="0"/>
      </c:catAx>
      <c:valAx>
        <c:axId val="505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64402"/>
        <c:axId val="9000745"/>
      </c:barChart>
      <c:catAx>
        <c:axId val="7096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45"/>
        <c:auto val="1"/>
        <c:lblAlgn val="ctr"/>
        <c:lblOffset val="100"/>
        <c:noMultiLvlLbl val="0"/>
      </c:catAx>
      <c:valAx>
        <c:axId val="90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61326"/>
        <c:axId val="88016642"/>
      </c:barChart>
      <c:catAx>
        <c:axId val="1196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642"/>
        <c:auto val="1"/>
        <c:lblAlgn val="ctr"/>
        <c:lblOffset val="100"/>
        <c:noMultiLvlLbl val="0"/>
      </c:catAx>
      <c:valAx>
        <c:axId val="880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52651"/>
        <c:axId val="58903712"/>
      </c:barChart>
      <c:catAx>
        <c:axId val="819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712"/>
        <c:auto val="1"/>
        <c:lblAlgn val="ctr"/>
        <c:lblOffset val="100"/>
        <c:noMultiLvlLbl val="0"/>
      </c:catAx>
      <c:valAx>
        <c:axId val="589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86563"/>
        <c:axId val="17803345"/>
      </c:barChart>
      <c:catAx>
        <c:axId val="130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345"/>
        <c:auto val="1"/>
        <c:lblAlgn val="ctr"/>
        <c:lblOffset val="100"/>
        <c:noMultiLvlLbl val="0"/>
      </c:catAx>
      <c:valAx>
        <c:axId val="178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59456"/>
        <c:axId val="53487389"/>
      </c:barChart>
      <c:catAx>
        <c:axId val="469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389"/>
        <c:auto val="1"/>
        <c:lblAlgn val="ctr"/>
        <c:lblOffset val="100"/>
        <c:noMultiLvlLbl val="0"/>
      </c:catAx>
      <c:valAx>
        <c:axId val="534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6813"/>
        <c:axId val="16441981"/>
      </c:barChart>
      <c:catAx>
        <c:axId val="591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981"/>
        <c:auto val="1"/>
        <c:lblAlgn val="ctr"/>
        <c:lblOffset val="100"/>
        <c:noMultiLvlLbl val="0"/>
      </c:catAx>
      <c:valAx>
        <c:axId val="164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92761"/>
        <c:axId val="86588882"/>
      </c:barChart>
      <c:catAx>
        <c:axId val="332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882"/>
        <c:auto val="1"/>
        <c:lblAlgn val="ctr"/>
        <c:lblOffset val="100"/>
        <c:noMultiLvlLbl val="0"/>
      </c:catAx>
      <c:valAx>
        <c:axId val="865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18498"/>
        <c:axId val="56073309"/>
      </c:barChart>
      <c:catAx>
        <c:axId val="219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309"/>
        <c:auto val="1"/>
        <c:lblAlgn val="ctr"/>
        <c:lblOffset val="100"/>
        <c:noMultiLvlLbl val="0"/>
      </c:catAx>
      <c:valAx>
        <c:axId val="560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72558"/>
        <c:axId val="26299461"/>
      </c:barChart>
      <c:catAx>
        <c:axId val="5467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61"/>
        <c:auto val="1"/>
        <c:lblAlgn val="ctr"/>
        <c:lblOffset val="100"/>
        <c:noMultiLvlLbl val="0"/>
      </c:catAx>
      <c:valAx>
        <c:axId val="262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60411"/>
        <c:axId val="99773902"/>
      </c:barChart>
      <c:catAx>
        <c:axId val="9226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902"/>
        <c:auto val="1"/>
        <c:lblAlgn val="ctr"/>
        <c:lblOffset val="100"/>
        <c:noMultiLvlLbl val="0"/>
      </c:catAx>
      <c:valAx>
        <c:axId val="997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2778"/>
        <c:axId val="59591564"/>
      </c:barChart>
      <c:catAx>
        <c:axId val="4773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564"/>
        <c:auto val="1"/>
        <c:lblAlgn val="ctr"/>
        <c:lblOffset val="100"/>
        <c:noMultiLvlLbl val="0"/>
      </c:catAx>
      <c:valAx>
        <c:axId val="595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38788"/>
        <c:axId val="93232899"/>
      </c:barChart>
      <c:catAx>
        <c:axId val="938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899"/>
        <c:auto val="1"/>
        <c:lblAlgn val="ctr"/>
        <c:lblOffset val="100"/>
        <c:noMultiLvlLbl val="0"/>
      </c:catAx>
      <c:valAx>
        <c:axId val="932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294"/>
        <c:axId val="64473954"/>
      </c:barChart>
      <c:catAx>
        <c:axId val="23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954"/>
        <c:auto val="1"/>
        <c:lblAlgn val="ctr"/>
        <c:lblOffset val="100"/>
        <c:noMultiLvlLbl val="0"/>
      </c:catAx>
      <c:valAx>
        <c:axId val="644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89640"/>
        <c:axId val="51045573"/>
      </c:barChart>
      <c:catAx>
        <c:axId val="1768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573"/>
        <c:auto val="1"/>
        <c:lblAlgn val="ctr"/>
        <c:lblOffset val="100"/>
        <c:noMultiLvlLbl val="0"/>
      </c:catAx>
      <c:valAx>
        <c:axId val="510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58941"/>
        <c:axId val="5835524"/>
      </c:barChart>
      <c:catAx>
        <c:axId val="798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24"/>
        <c:auto val="1"/>
        <c:lblAlgn val="ctr"/>
        <c:lblOffset val="100"/>
        <c:noMultiLvlLbl val="0"/>
      </c:catAx>
      <c:valAx>
        <c:axId val="58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68632"/>
        <c:axId val="29321016"/>
      </c:barChart>
      <c:catAx>
        <c:axId val="277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016"/>
        <c:auto val="1"/>
        <c:lblAlgn val="ctr"/>
        <c:lblOffset val="100"/>
        <c:noMultiLvlLbl val="0"/>
      </c:catAx>
      <c:valAx>
        <c:axId val="293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15011"/>
        <c:axId val="37935071"/>
      </c:barChart>
      <c:catAx>
        <c:axId val="605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071"/>
        <c:auto val="1"/>
        <c:lblAlgn val="ctr"/>
        <c:lblOffset val="100"/>
        <c:noMultiLvlLbl val="0"/>
      </c:catAx>
      <c:valAx>
        <c:axId val="379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