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21675"/>
        <c:axId val="31626785"/>
      </c:scatterChart>
      <c:valAx>
        <c:axId val="565216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6785"/>
        <c:crossesAt val="0"/>
        <c:crossBetween val="midCat"/>
      </c:valAx>
      <c:valAx>
        <c:axId val="3162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6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20646"/>
        <c:axId val="19392706"/>
      </c:scatterChart>
      <c:valAx>
        <c:axId val="5232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2706"/>
        <c:crossesAt val="0"/>
        <c:crossBetween val="midCat"/>
      </c:valAx>
      <c:valAx>
        <c:axId val="19392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24713"/>
        <c:axId val="36596246"/>
      </c:scatterChart>
      <c:valAx>
        <c:axId val="6662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246"/>
        <c:crossesAt val="0"/>
        <c:crossBetween val="midCat"/>
      </c:valAx>
      <c:valAx>
        <c:axId val="36596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71710"/>
        <c:axId val="29209757"/>
      </c:scatterChart>
      <c:valAx>
        <c:axId val="5937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757"/>
        <c:crossesAt val="0"/>
        <c:crossBetween val="midCat"/>
      </c:valAx>
      <c:valAx>
        <c:axId val="29209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