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01633"/>
        <c:axId val="86701498"/>
      </c:barChart>
      <c:catAx>
        <c:axId val="1860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1498"/>
        <c:auto val="1"/>
        <c:lblAlgn val="ctr"/>
        <c:lblOffset val="100"/>
        <c:noMultiLvlLbl val="0"/>
      </c:catAx>
      <c:valAx>
        <c:axId val="8670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387312"/>
        <c:axId val="73629406"/>
      </c:barChart>
      <c:catAx>
        <c:axId val="8538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9406"/>
        <c:auto val="1"/>
        <c:lblAlgn val="ctr"/>
        <c:lblOffset val="100"/>
        <c:noMultiLvlLbl val="0"/>
      </c:catAx>
      <c:valAx>
        <c:axId val="7362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9443"/>
        <c:axId val="70217064"/>
      </c:barChart>
      <c:catAx>
        <c:axId val="8017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7064"/>
        <c:auto val="1"/>
        <c:lblAlgn val="ctr"/>
        <c:lblOffset val="100"/>
        <c:noMultiLvlLbl val="0"/>
      </c:catAx>
      <c:valAx>
        <c:axId val="7021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7060"/>
        <c:axId val="88638050"/>
      </c:barChart>
      <c:catAx>
        <c:axId val="30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050"/>
        <c:auto val="1"/>
        <c:lblAlgn val="ctr"/>
        <c:lblOffset val="100"/>
        <c:noMultiLvlLbl val="0"/>
      </c:catAx>
      <c:valAx>
        <c:axId val="8863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0972"/>
        <c:axId val="59162913"/>
      </c:barChart>
      <c:catAx>
        <c:axId val="26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2913"/>
        <c:auto val="1"/>
        <c:lblAlgn val="ctr"/>
        <c:lblOffset val="100"/>
        <c:noMultiLvlLbl val="0"/>
      </c:catAx>
      <c:valAx>
        <c:axId val="5916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986724"/>
        <c:axId val="37484849"/>
      </c:barChart>
      <c:catAx>
        <c:axId val="4598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4849"/>
        <c:auto val="1"/>
        <c:lblAlgn val="ctr"/>
        <c:lblOffset val="100"/>
        <c:noMultiLvlLbl val="0"/>
      </c:catAx>
      <c:valAx>
        <c:axId val="374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870418"/>
        <c:axId val="65878784"/>
      </c:barChart>
      <c:catAx>
        <c:axId val="3687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784"/>
        <c:auto val="1"/>
        <c:lblAlgn val="ctr"/>
        <c:lblOffset val="100"/>
        <c:noMultiLvlLbl val="0"/>
      </c:catAx>
      <c:valAx>
        <c:axId val="658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38995"/>
        <c:axId val="10460514"/>
      </c:barChart>
      <c:catAx>
        <c:axId val="670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0514"/>
        <c:auto val="1"/>
        <c:lblAlgn val="ctr"/>
        <c:lblOffset val="100"/>
        <c:noMultiLvlLbl val="0"/>
      </c:catAx>
      <c:valAx>
        <c:axId val="104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91464"/>
        <c:axId val="121340"/>
      </c:barChart>
      <c:catAx>
        <c:axId val="1729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0"/>
        <c:auto val="1"/>
        <c:lblAlgn val="ctr"/>
        <c:lblOffset val="100"/>
        <c:noMultiLvlLbl val="0"/>
      </c:catAx>
      <c:valAx>
        <c:axId val="1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8859"/>
        <c:axId val="83184359"/>
      </c:barChart>
      <c:catAx>
        <c:axId val="708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359"/>
        <c:auto val="1"/>
        <c:lblAlgn val="ctr"/>
        <c:lblOffset val="100"/>
        <c:noMultiLvlLbl val="0"/>
      </c:catAx>
      <c:valAx>
        <c:axId val="8318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05893"/>
        <c:axId val="91626384"/>
      </c:barChart>
      <c:catAx>
        <c:axId val="54105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384"/>
        <c:auto val="1"/>
        <c:lblAlgn val="ctr"/>
        <c:lblOffset val="100"/>
        <c:noMultiLvlLbl val="0"/>
      </c:catAx>
      <c:valAx>
        <c:axId val="9162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67783"/>
        <c:axId val="99044698"/>
      </c:barChart>
      <c:catAx>
        <c:axId val="1006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698"/>
        <c:auto val="1"/>
        <c:lblAlgn val="ctr"/>
        <c:lblOffset val="100"/>
        <c:noMultiLvlLbl val="0"/>
      </c:catAx>
      <c:valAx>
        <c:axId val="990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42756"/>
        <c:axId val="70531607"/>
      </c:barChart>
      <c:catAx>
        <c:axId val="7884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607"/>
        <c:auto val="1"/>
        <c:lblAlgn val="ctr"/>
        <c:lblOffset val="100"/>
        <c:noMultiLvlLbl val="0"/>
      </c:catAx>
      <c:valAx>
        <c:axId val="7053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35883"/>
        <c:axId val="62261763"/>
      </c:barChart>
      <c:catAx>
        <c:axId val="8143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763"/>
        <c:auto val="1"/>
        <c:lblAlgn val="ctr"/>
        <c:lblOffset val="100"/>
        <c:noMultiLvlLbl val="0"/>
      </c:catAx>
      <c:valAx>
        <c:axId val="6226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64380"/>
        <c:axId val="38135583"/>
      </c:barChart>
      <c:catAx>
        <c:axId val="3326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583"/>
        <c:auto val="1"/>
        <c:lblAlgn val="ctr"/>
        <c:lblOffset val="100"/>
        <c:noMultiLvlLbl val="0"/>
      </c:catAx>
      <c:valAx>
        <c:axId val="3813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139609"/>
        <c:axId val="62627911"/>
      </c:barChart>
      <c:catAx>
        <c:axId val="6413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11"/>
        <c:auto val="1"/>
        <c:lblAlgn val="ctr"/>
        <c:lblOffset val="100"/>
        <c:noMultiLvlLbl val="0"/>
      </c:catAx>
      <c:valAx>
        <c:axId val="6262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032956"/>
        <c:axId val="82693168"/>
      </c:barChart>
      <c:catAx>
        <c:axId val="6703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3168"/>
        <c:auto val="1"/>
        <c:lblAlgn val="ctr"/>
        <c:lblOffset val="100"/>
        <c:noMultiLvlLbl val="0"/>
      </c:catAx>
      <c:valAx>
        <c:axId val="8269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58726"/>
        <c:axId val="85245888"/>
      </c:barChart>
      <c:catAx>
        <c:axId val="1495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888"/>
        <c:auto val="1"/>
        <c:lblAlgn val="ctr"/>
        <c:lblOffset val="100"/>
        <c:noMultiLvlLbl val="0"/>
      </c:catAx>
      <c:valAx>
        <c:axId val="8524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