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1524"/>
        <c:axId val="12234563"/>
      </c:scatterChart>
      <c:valAx>
        <c:axId val="7091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563"/>
        <c:crossesAt val="0"/>
        <c:crossBetween val="midCat"/>
      </c:valAx>
      <c:valAx>
        <c:axId val="12234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43413"/>
        <c:axId val="9650808"/>
      </c:scatterChart>
      <c:valAx>
        <c:axId val="12943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08"/>
        <c:crossesAt val="0"/>
        <c:crossBetween val="midCat"/>
      </c:valAx>
      <c:valAx>
        <c:axId val="9650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54012"/>
        <c:axId val="22753445"/>
      </c:scatterChart>
      <c:valAx>
        <c:axId val="22054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445"/>
        <c:crossesAt val="0"/>
        <c:crossBetween val="midCat"/>
      </c:valAx>
      <c:valAx>
        <c:axId val="22753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4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10564"/>
        <c:axId val="72944983"/>
      </c:scatterChart>
      <c:valAx>
        <c:axId val="72510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4983"/>
        <c:crossesAt val="0"/>
        <c:crossBetween val="midCat"/>
      </c:valAx>
      <c:valAx>
        <c:axId val="72944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