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7409"/>
        <c:axId val="55465774"/>
      </c:barChart>
      <c:catAx>
        <c:axId val="969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74"/>
        <c:auto val="1"/>
        <c:lblAlgn val="ctr"/>
        <c:lblOffset val="100"/>
        <c:noMultiLvlLbl val="0"/>
      </c:catAx>
      <c:valAx>
        <c:axId val="554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28543"/>
        <c:axId val="7089135"/>
      </c:barChart>
      <c:catAx>
        <c:axId val="546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5"/>
        <c:auto val="1"/>
        <c:lblAlgn val="ctr"/>
        <c:lblOffset val="100"/>
        <c:noMultiLvlLbl val="0"/>
      </c:catAx>
      <c:valAx>
        <c:axId val="70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1264"/>
        <c:axId val="77648896"/>
      </c:barChart>
      <c:catAx>
        <c:axId val="392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896"/>
        <c:auto val="1"/>
        <c:lblAlgn val="ctr"/>
        <c:lblOffset val="100"/>
        <c:noMultiLvlLbl val="0"/>
      </c:catAx>
      <c:valAx>
        <c:axId val="776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58276"/>
        <c:axId val="34233566"/>
      </c:barChart>
      <c:catAx>
        <c:axId val="158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566"/>
        <c:auto val="1"/>
        <c:lblAlgn val="ctr"/>
        <c:lblOffset val="100"/>
        <c:noMultiLvlLbl val="0"/>
      </c:catAx>
      <c:valAx>
        <c:axId val="342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3110"/>
        <c:axId val="88582277"/>
      </c:barChart>
      <c:catAx>
        <c:axId val="876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77"/>
        <c:auto val="1"/>
        <c:lblAlgn val="ctr"/>
        <c:lblOffset val="100"/>
        <c:noMultiLvlLbl val="0"/>
      </c:catAx>
      <c:valAx>
        <c:axId val="885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32903"/>
        <c:axId val="14142053"/>
      </c:barChart>
      <c:catAx>
        <c:axId val="732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053"/>
        <c:auto val="1"/>
        <c:lblAlgn val="ctr"/>
        <c:lblOffset val="100"/>
        <c:noMultiLvlLbl val="0"/>
      </c:catAx>
      <c:valAx>
        <c:axId val="141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8980"/>
        <c:axId val="82730990"/>
      </c:barChart>
      <c:catAx>
        <c:axId val="206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90"/>
        <c:auto val="1"/>
        <c:lblAlgn val="ctr"/>
        <c:lblOffset val="100"/>
        <c:noMultiLvlLbl val="0"/>
      </c:catAx>
      <c:valAx>
        <c:axId val="827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1360"/>
        <c:axId val="20040790"/>
      </c:barChart>
      <c:catAx>
        <c:axId val="559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790"/>
        <c:auto val="1"/>
        <c:lblAlgn val="ctr"/>
        <c:lblOffset val="100"/>
        <c:noMultiLvlLbl val="0"/>
      </c:catAx>
      <c:valAx>
        <c:axId val="200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50108"/>
        <c:axId val="42684552"/>
      </c:barChart>
      <c:catAx>
        <c:axId val="752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52"/>
        <c:auto val="1"/>
        <c:lblAlgn val="ctr"/>
        <c:lblOffset val="100"/>
        <c:noMultiLvlLbl val="0"/>
      </c:catAx>
      <c:valAx>
        <c:axId val="426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877"/>
        <c:axId val="65317260"/>
      </c:barChart>
      <c:catAx>
        <c:axId val="12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260"/>
        <c:auto val="1"/>
        <c:lblAlgn val="ctr"/>
        <c:lblOffset val="100"/>
        <c:noMultiLvlLbl val="0"/>
      </c:catAx>
      <c:valAx>
        <c:axId val="653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760"/>
        <c:axId val="5727745"/>
      </c:barChart>
      <c:catAx>
        <c:axId val="14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45"/>
        <c:auto val="1"/>
        <c:lblAlgn val="ctr"/>
        <c:lblOffset val="100"/>
        <c:noMultiLvlLbl val="0"/>
      </c:catAx>
      <c:valAx>
        <c:axId val="57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3743"/>
        <c:axId val="69043561"/>
      </c:barChart>
      <c:catAx>
        <c:axId val="201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61"/>
        <c:auto val="1"/>
        <c:lblAlgn val="ctr"/>
        <c:lblOffset val="100"/>
        <c:noMultiLvlLbl val="0"/>
      </c:catAx>
      <c:valAx>
        <c:axId val="690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9123"/>
        <c:axId val="34037045"/>
      </c:barChart>
      <c:catAx>
        <c:axId val="495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045"/>
        <c:auto val="1"/>
        <c:lblAlgn val="ctr"/>
        <c:lblOffset val="100"/>
        <c:noMultiLvlLbl val="0"/>
      </c:catAx>
      <c:valAx>
        <c:axId val="340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93630"/>
        <c:axId val="4667755"/>
      </c:barChart>
      <c:catAx>
        <c:axId val="926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55"/>
        <c:auto val="1"/>
        <c:lblAlgn val="ctr"/>
        <c:lblOffset val="100"/>
        <c:noMultiLvlLbl val="0"/>
      </c:catAx>
      <c:valAx>
        <c:axId val="46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2530"/>
        <c:axId val="69746917"/>
      </c:barChart>
      <c:catAx>
        <c:axId val="337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17"/>
        <c:auto val="1"/>
        <c:lblAlgn val="ctr"/>
        <c:lblOffset val="100"/>
        <c:noMultiLvlLbl val="0"/>
      </c:catAx>
      <c:valAx>
        <c:axId val="697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34930"/>
        <c:axId val="31697194"/>
      </c:barChart>
      <c:catAx>
        <c:axId val="349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194"/>
        <c:auto val="1"/>
        <c:lblAlgn val="ctr"/>
        <c:lblOffset val="100"/>
        <c:noMultiLvlLbl val="0"/>
      </c:catAx>
      <c:valAx>
        <c:axId val="316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3290"/>
        <c:axId val="94392793"/>
      </c:barChart>
      <c:catAx>
        <c:axId val="488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93"/>
        <c:auto val="1"/>
        <c:lblAlgn val="ctr"/>
        <c:lblOffset val="100"/>
        <c:noMultiLvlLbl val="0"/>
      </c:catAx>
      <c:valAx>
        <c:axId val="943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65343"/>
        <c:axId val="4848362"/>
      </c:barChart>
      <c:catAx>
        <c:axId val="840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2"/>
        <c:auto val="1"/>
        <c:lblAlgn val="ctr"/>
        <c:lblOffset val="100"/>
        <c:noMultiLvlLbl val="0"/>
      </c:catAx>
      <c:valAx>
        <c:axId val="48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