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13881"/>
        <c:axId val="33838332"/>
      </c:scatterChart>
      <c:valAx>
        <c:axId val="3941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32"/>
        <c:crossesAt val="0"/>
        <c:crossBetween val="midCat"/>
      </c:valAx>
      <c:valAx>
        <c:axId val="3383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8779"/>
        <c:axId val="17223542"/>
      </c:scatterChart>
      <c:valAx>
        <c:axId val="4618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542"/>
        <c:crossesAt val="0"/>
        <c:crossBetween val="midCat"/>
      </c:valAx>
      <c:valAx>
        <c:axId val="1722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8587"/>
        <c:axId val="16357287"/>
      </c:scatterChart>
      <c:valAx>
        <c:axId val="2718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287"/>
        <c:crossesAt val="0"/>
        <c:crossBetween val="midCat"/>
      </c:valAx>
      <c:valAx>
        <c:axId val="1635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50300"/>
        <c:axId val="52927542"/>
      </c:scatterChart>
      <c:valAx>
        <c:axId val="1735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542"/>
        <c:crossesAt val="0"/>
        <c:crossBetween val="midCat"/>
      </c:valAx>
      <c:valAx>
        <c:axId val="5292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