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2369"/>
        <c:axId val="82697572"/>
      </c:scatterChart>
      <c:valAx>
        <c:axId val="8304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572"/>
        <c:crossesAt val="0"/>
        <c:crossBetween val="midCat"/>
      </c:valAx>
      <c:valAx>
        <c:axId val="8269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76418"/>
        <c:axId val="55588738"/>
      </c:scatterChart>
      <c:valAx>
        <c:axId val="8907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738"/>
        <c:crossesAt val="0"/>
        <c:crossBetween val="midCat"/>
      </c:valAx>
      <c:valAx>
        <c:axId val="5558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869"/>
        <c:axId val="50552050"/>
      </c:scatterChart>
      <c:valAx>
        <c:axId val="394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050"/>
        <c:crossesAt val="0"/>
        <c:crossBetween val="midCat"/>
      </c:valAx>
      <c:valAx>
        <c:axId val="5055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33779"/>
        <c:axId val="94369847"/>
      </c:scatterChart>
      <c:valAx>
        <c:axId val="9423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847"/>
        <c:crossesAt val="0"/>
        <c:crossBetween val="midCat"/>
      </c:valAx>
      <c:valAx>
        <c:axId val="9436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