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7841"/>
        <c:axId val="46173402"/>
      </c:scatterChart>
      <c:valAx>
        <c:axId val="3151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402"/>
        <c:crossesAt val="0"/>
        <c:crossBetween val="midCat"/>
      </c:valAx>
      <c:valAx>
        <c:axId val="4617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9393"/>
        <c:axId val="93737072"/>
      </c:scatterChart>
      <c:valAx>
        <c:axId val="942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072"/>
        <c:crossesAt val="0"/>
        <c:crossBetween val="midCat"/>
      </c:valAx>
      <c:valAx>
        <c:axId val="9373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148"/>
        <c:axId val="25257696"/>
      </c:scatterChart>
      <c:valAx>
        <c:axId val="165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696"/>
        <c:crossesAt val="0"/>
        <c:crossBetween val="midCat"/>
      </c:valAx>
      <c:valAx>
        <c:axId val="2525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14029"/>
        <c:axId val="36265115"/>
      </c:scatterChart>
      <c:valAx>
        <c:axId val="4311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115"/>
        <c:crossesAt val="0"/>
        <c:crossBetween val="midCat"/>
      </c:valAx>
      <c:valAx>
        <c:axId val="3626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