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6882"/>
        <c:axId val="70434155"/>
      </c:scatterChart>
      <c:valAx>
        <c:axId val="854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155"/>
        <c:crossesAt val="0"/>
        <c:crossBetween val="midCat"/>
      </c:valAx>
      <c:valAx>
        <c:axId val="7043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36224"/>
        <c:axId val="67494236"/>
      </c:scatterChart>
      <c:valAx>
        <c:axId val="9133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236"/>
        <c:crossesAt val="0"/>
        <c:crossBetween val="midCat"/>
      </c:valAx>
      <c:valAx>
        <c:axId val="6749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72972"/>
        <c:axId val="51431262"/>
      </c:scatterChart>
      <c:valAx>
        <c:axId val="8257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262"/>
        <c:crossesAt val="0"/>
        <c:crossBetween val="midCat"/>
      </c:valAx>
      <c:valAx>
        <c:axId val="5143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77751"/>
        <c:axId val="6211850"/>
      </c:scatterChart>
      <c:valAx>
        <c:axId val="4417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50"/>
        <c:crossesAt val="0"/>
        <c:crossBetween val="midCat"/>
      </c:valAx>
      <c:valAx>
        <c:axId val="621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