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49320"/>
        <c:axId val="85323296"/>
      </c:scatterChart>
      <c:valAx>
        <c:axId val="72249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3296"/>
        <c:crossesAt val="0"/>
        <c:crossBetween val="midCat"/>
      </c:valAx>
      <c:valAx>
        <c:axId val="85323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9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23198"/>
        <c:axId val="96210656"/>
      </c:scatterChart>
      <c:valAx>
        <c:axId val="28123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0656"/>
        <c:crossesAt val="0"/>
        <c:crossBetween val="midCat"/>
      </c:valAx>
      <c:valAx>
        <c:axId val="96210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3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17587"/>
        <c:axId val="18307651"/>
      </c:scatterChart>
      <c:valAx>
        <c:axId val="49517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7651"/>
        <c:crossesAt val="0"/>
        <c:crossBetween val="midCat"/>
      </c:valAx>
      <c:valAx>
        <c:axId val="18307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7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71523"/>
        <c:axId val="53666076"/>
      </c:scatterChart>
      <c:valAx>
        <c:axId val="38971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6076"/>
        <c:crossesAt val="0"/>
        <c:crossBetween val="midCat"/>
      </c:valAx>
      <c:valAx>
        <c:axId val="53666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1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