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24093"/>
        <c:axId val="22930996"/>
      </c:barChart>
      <c:catAx>
        <c:axId val="4024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0996"/>
        <c:auto val="1"/>
        <c:lblAlgn val="ctr"/>
        <c:lblOffset val="100"/>
        <c:noMultiLvlLbl val="0"/>
      </c:catAx>
      <c:valAx>
        <c:axId val="22930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180429"/>
        <c:axId val="17725979"/>
      </c:barChart>
      <c:catAx>
        <c:axId val="41180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5979"/>
        <c:auto val="1"/>
        <c:lblAlgn val="ctr"/>
        <c:lblOffset val="100"/>
        <c:noMultiLvlLbl val="0"/>
      </c:catAx>
      <c:valAx>
        <c:axId val="17725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0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260120"/>
        <c:axId val="88902316"/>
      </c:barChart>
      <c:catAx>
        <c:axId val="17260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2316"/>
        <c:auto val="1"/>
        <c:lblAlgn val="ctr"/>
        <c:lblOffset val="100"/>
        <c:noMultiLvlLbl val="0"/>
      </c:catAx>
      <c:valAx>
        <c:axId val="88902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0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520596"/>
        <c:axId val="58301446"/>
      </c:barChart>
      <c:catAx>
        <c:axId val="92520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1446"/>
        <c:auto val="1"/>
        <c:lblAlgn val="ctr"/>
        <c:lblOffset val="100"/>
        <c:noMultiLvlLbl val="0"/>
      </c:catAx>
      <c:valAx>
        <c:axId val="58301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20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670229"/>
        <c:axId val="71199669"/>
      </c:barChart>
      <c:catAx>
        <c:axId val="47670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9669"/>
        <c:auto val="1"/>
        <c:lblAlgn val="ctr"/>
        <c:lblOffset val="100"/>
        <c:noMultiLvlLbl val="0"/>
      </c:catAx>
      <c:valAx>
        <c:axId val="71199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0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045758"/>
        <c:axId val="21895305"/>
      </c:barChart>
      <c:catAx>
        <c:axId val="73045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5305"/>
        <c:auto val="1"/>
        <c:lblAlgn val="ctr"/>
        <c:lblOffset val="100"/>
        <c:noMultiLvlLbl val="0"/>
      </c:catAx>
      <c:valAx>
        <c:axId val="21895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5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863125"/>
        <c:axId val="58306227"/>
      </c:barChart>
      <c:catAx>
        <c:axId val="26863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6227"/>
        <c:auto val="1"/>
        <c:lblAlgn val="ctr"/>
        <c:lblOffset val="100"/>
        <c:noMultiLvlLbl val="0"/>
      </c:catAx>
      <c:valAx>
        <c:axId val="58306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3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587916"/>
        <c:axId val="548226"/>
      </c:barChart>
      <c:catAx>
        <c:axId val="36587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26"/>
        <c:auto val="1"/>
        <c:lblAlgn val="ctr"/>
        <c:lblOffset val="100"/>
        <c:noMultiLvlLbl val="0"/>
      </c:catAx>
      <c:valAx>
        <c:axId val="548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7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155675"/>
        <c:axId val="10358266"/>
      </c:barChart>
      <c:catAx>
        <c:axId val="78155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58266"/>
        <c:auto val="1"/>
        <c:lblAlgn val="ctr"/>
        <c:lblOffset val="100"/>
        <c:noMultiLvlLbl val="0"/>
      </c:catAx>
      <c:valAx>
        <c:axId val="10358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5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377330"/>
        <c:axId val="13377557"/>
      </c:barChart>
      <c:catAx>
        <c:axId val="40377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7557"/>
        <c:auto val="1"/>
        <c:lblAlgn val="ctr"/>
        <c:lblOffset val="100"/>
        <c:noMultiLvlLbl val="0"/>
      </c:catAx>
      <c:valAx>
        <c:axId val="13377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7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06252"/>
        <c:axId val="5377081"/>
      </c:barChart>
      <c:catAx>
        <c:axId val="6106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081"/>
        <c:auto val="1"/>
        <c:lblAlgn val="ctr"/>
        <c:lblOffset val="100"/>
        <c:noMultiLvlLbl val="0"/>
      </c:catAx>
      <c:valAx>
        <c:axId val="5377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623586"/>
        <c:axId val="4833285"/>
      </c:barChart>
      <c:catAx>
        <c:axId val="44623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285"/>
        <c:auto val="1"/>
        <c:lblAlgn val="ctr"/>
        <c:lblOffset val="100"/>
        <c:noMultiLvlLbl val="0"/>
      </c:catAx>
      <c:valAx>
        <c:axId val="4833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3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069422"/>
        <c:axId val="54992748"/>
      </c:barChart>
      <c:catAx>
        <c:axId val="95069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2748"/>
        <c:auto val="1"/>
        <c:lblAlgn val="ctr"/>
        <c:lblOffset val="100"/>
        <c:noMultiLvlLbl val="0"/>
      </c:catAx>
      <c:valAx>
        <c:axId val="54992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9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76981"/>
        <c:axId val="47427306"/>
      </c:barChart>
      <c:catAx>
        <c:axId val="1976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7306"/>
        <c:auto val="1"/>
        <c:lblAlgn val="ctr"/>
        <c:lblOffset val="100"/>
        <c:noMultiLvlLbl val="0"/>
      </c:catAx>
      <c:valAx>
        <c:axId val="47427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568711"/>
        <c:axId val="92730405"/>
      </c:barChart>
      <c:catAx>
        <c:axId val="40568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0405"/>
        <c:auto val="1"/>
        <c:lblAlgn val="ctr"/>
        <c:lblOffset val="100"/>
        <c:noMultiLvlLbl val="0"/>
      </c:catAx>
      <c:valAx>
        <c:axId val="92730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8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481996"/>
        <c:axId val="73981697"/>
      </c:barChart>
      <c:catAx>
        <c:axId val="61481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1697"/>
        <c:auto val="1"/>
        <c:lblAlgn val="ctr"/>
        <c:lblOffset val="100"/>
        <c:noMultiLvlLbl val="0"/>
      </c:catAx>
      <c:valAx>
        <c:axId val="73981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1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586890"/>
        <c:axId val="74789687"/>
      </c:barChart>
      <c:catAx>
        <c:axId val="90586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9687"/>
        <c:auto val="1"/>
        <c:lblAlgn val="ctr"/>
        <c:lblOffset val="100"/>
        <c:noMultiLvlLbl val="0"/>
      </c:catAx>
      <c:valAx>
        <c:axId val="74789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6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606294"/>
        <c:axId val="96896119"/>
      </c:barChart>
      <c:catAx>
        <c:axId val="14606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6119"/>
        <c:auto val="1"/>
        <c:lblAlgn val="ctr"/>
        <c:lblOffset val="100"/>
        <c:noMultiLvlLbl val="0"/>
      </c:catAx>
      <c:valAx>
        <c:axId val="96896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6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