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850720"/>
        <c:axId val="5556484"/>
      </c:barChart>
      <c:dateAx>
        <c:axId val="818507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6484"/>
        <c:crossesAt val="0"/>
        <c:auto val="1"/>
        <c:lblOffset val="100"/>
        <c:noMultiLvlLbl val="0"/>
      </c:dateAx>
      <c:valAx>
        <c:axId val="55564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507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092274"/>
        <c:axId val="12812903"/>
      </c:barChart>
      <c:catAx>
        <c:axId val="420922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812903"/>
        <c:crossesAt val="0"/>
        <c:auto val="1"/>
        <c:lblAlgn val="ctr"/>
        <c:lblOffset val="100"/>
        <c:noMultiLvlLbl val="0"/>
      </c:catAx>
      <c:valAx>
        <c:axId val="128129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922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