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15232897"/>
        <c:axId val="73264390"/>
      </c:barChart>
      <c:dateAx>
        <c:axId val="1523289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3264390"/>
        <c:crossesAt val="0"/>
        <c:auto val="1"/>
        <c:lblOffset val="100"/>
        <c:noMultiLvlLbl val="0"/>
      </c:dateAx>
      <c:valAx>
        <c:axId val="7326439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5232897"/>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66036302"/>
        <c:axId val="66535441"/>
      </c:barChart>
      <c:catAx>
        <c:axId val="6603630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6535441"/>
        <c:crossesAt val="0"/>
        <c:auto val="1"/>
        <c:lblAlgn val="ctr"/>
        <c:lblOffset val="100"/>
        <c:noMultiLvlLbl val="0"/>
      </c:catAx>
      <c:valAx>
        <c:axId val="6653544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6036302"/>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