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738692"/>
        <c:axId val="29168182"/>
      </c:barChart>
      <c:dateAx>
        <c:axId val="677386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168182"/>
        <c:crossesAt val="0"/>
        <c:auto val="1"/>
        <c:lblOffset val="100"/>
        <c:noMultiLvlLbl val="0"/>
      </c:dateAx>
      <c:valAx>
        <c:axId val="291681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7386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86744"/>
        <c:axId val="39686310"/>
      </c:barChart>
      <c:catAx>
        <c:axId val="752867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686310"/>
        <c:crossesAt val="0"/>
        <c:auto val="1"/>
        <c:lblAlgn val="ctr"/>
        <c:lblOffset val="100"/>
        <c:noMultiLvlLbl val="0"/>
      </c:catAx>
      <c:valAx>
        <c:axId val="39686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867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