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4719660"/>
        <c:axId val="81671195"/>
      </c:barChart>
      <c:dateAx>
        <c:axId val="4471966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1671195"/>
        <c:crossesAt val="0"/>
        <c:auto val="1"/>
        <c:lblOffset val="100"/>
        <c:noMultiLvlLbl val="0"/>
      </c:dateAx>
      <c:valAx>
        <c:axId val="8167119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471966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4675684"/>
        <c:axId val="67196003"/>
      </c:barChart>
      <c:catAx>
        <c:axId val="5467568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196003"/>
        <c:crossesAt val="0"/>
        <c:auto val="1"/>
        <c:lblAlgn val="ctr"/>
        <c:lblOffset val="100"/>
        <c:noMultiLvlLbl val="0"/>
      </c:catAx>
      <c:valAx>
        <c:axId val="6719600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467568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