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388862"/>
        <c:axId val="39872564"/>
      </c:barChart>
      <c:dateAx>
        <c:axId val="793888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872564"/>
        <c:crossesAt val="0"/>
        <c:auto val="1"/>
        <c:lblOffset val="100"/>
        <c:noMultiLvlLbl val="0"/>
      </c:dateAx>
      <c:valAx>
        <c:axId val="398725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3888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482319"/>
        <c:axId val="85461197"/>
      </c:barChart>
      <c:catAx>
        <c:axId val="894823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461197"/>
        <c:crossesAt val="0"/>
        <c:auto val="1"/>
        <c:lblAlgn val="ctr"/>
        <c:lblOffset val="100"/>
        <c:noMultiLvlLbl val="0"/>
      </c:catAx>
      <c:valAx>
        <c:axId val="854611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4823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