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2494"/>
        <c:axId val="90439363"/>
      </c:barChart>
      <c:catAx>
        <c:axId val="555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363"/>
        <c:auto val="1"/>
        <c:lblAlgn val="ctr"/>
        <c:lblOffset val="100"/>
        <c:noMultiLvlLbl val="0"/>
      </c:catAx>
      <c:valAx>
        <c:axId val="904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3532"/>
        <c:axId val="69128165"/>
      </c:barChart>
      <c:catAx>
        <c:axId val="753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65"/>
        <c:auto val="1"/>
        <c:lblAlgn val="ctr"/>
        <c:lblOffset val="100"/>
        <c:noMultiLvlLbl val="0"/>
      </c:catAx>
      <c:valAx>
        <c:axId val="691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9207"/>
        <c:axId val="85097795"/>
      </c:barChart>
      <c:catAx>
        <c:axId val="429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95"/>
        <c:auto val="1"/>
        <c:lblAlgn val="ctr"/>
        <c:lblOffset val="100"/>
        <c:noMultiLvlLbl val="0"/>
      </c:catAx>
      <c:valAx>
        <c:axId val="850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76102"/>
        <c:axId val="52108131"/>
      </c:barChart>
      <c:catAx>
        <c:axId val="244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31"/>
        <c:auto val="1"/>
        <c:lblAlgn val="ctr"/>
        <c:lblOffset val="100"/>
        <c:noMultiLvlLbl val="0"/>
      </c:catAx>
      <c:valAx>
        <c:axId val="521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44340"/>
        <c:axId val="20683391"/>
      </c:barChart>
      <c:catAx>
        <c:axId val="230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391"/>
        <c:auto val="1"/>
        <c:lblAlgn val="ctr"/>
        <c:lblOffset val="100"/>
        <c:noMultiLvlLbl val="0"/>
      </c:catAx>
      <c:valAx>
        <c:axId val="206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57092"/>
        <c:axId val="56175983"/>
      </c:barChart>
      <c:catAx>
        <c:axId val="412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83"/>
        <c:auto val="1"/>
        <c:lblAlgn val="ctr"/>
        <c:lblOffset val="100"/>
        <c:noMultiLvlLbl val="0"/>
      </c:catAx>
      <c:valAx>
        <c:axId val="561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7631"/>
        <c:axId val="30373298"/>
      </c:barChart>
      <c:catAx>
        <c:axId val="857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98"/>
        <c:auto val="1"/>
        <c:lblAlgn val="ctr"/>
        <c:lblOffset val="100"/>
        <c:noMultiLvlLbl val="0"/>
      </c:catAx>
      <c:valAx>
        <c:axId val="303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53390"/>
        <c:axId val="92014552"/>
      </c:barChart>
      <c:catAx>
        <c:axId val="4545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552"/>
        <c:auto val="1"/>
        <c:lblAlgn val="ctr"/>
        <c:lblOffset val="100"/>
        <c:noMultiLvlLbl val="0"/>
      </c:catAx>
      <c:valAx>
        <c:axId val="920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30002"/>
        <c:axId val="10496836"/>
      </c:barChart>
      <c:catAx>
        <c:axId val="7293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836"/>
        <c:auto val="1"/>
        <c:lblAlgn val="ctr"/>
        <c:lblOffset val="100"/>
        <c:noMultiLvlLbl val="0"/>
      </c:catAx>
      <c:valAx>
        <c:axId val="104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01906"/>
        <c:axId val="62871563"/>
      </c:barChart>
      <c:catAx>
        <c:axId val="917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563"/>
        <c:auto val="1"/>
        <c:lblAlgn val="ctr"/>
        <c:lblOffset val="100"/>
        <c:noMultiLvlLbl val="0"/>
      </c:catAx>
      <c:valAx>
        <c:axId val="628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45281"/>
        <c:axId val="60935468"/>
      </c:barChart>
      <c:catAx>
        <c:axId val="957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468"/>
        <c:auto val="1"/>
        <c:lblAlgn val="ctr"/>
        <c:lblOffset val="100"/>
        <c:noMultiLvlLbl val="0"/>
      </c:catAx>
      <c:valAx>
        <c:axId val="609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3554"/>
        <c:axId val="31770889"/>
      </c:barChart>
      <c:catAx>
        <c:axId val="620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889"/>
        <c:auto val="1"/>
        <c:lblAlgn val="ctr"/>
        <c:lblOffset val="100"/>
        <c:noMultiLvlLbl val="0"/>
      </c:catAx>
      <c:valAx>
        <c:axId val="317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62141"/>
        <c:axId val="41545142"/>
      </c:barChart>
      <c:catAx>
        <c:axId val="644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142"/>
        <c:auto val="1"/>
        <c:lblAlgn val="ctr"/>
        <c:lblOffset val="100"/>
        <c:noMultiLvlLbl val="0"/>
      </c:catAx>
      <c:valAx>
        <c:axId val="415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12541"/>
        <c:axId val="85284827"/>
      </c:barChart>
      <c:catAx>
        <c:axId val="605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827"/>
        <c:auto val="1"/>
        <c:lblAlgn val="ctr"/>
        <c:lblOffset val="100"/>
        <c:noMultiLvlLbl val="0"/>
      </c:catAx>
      <c:valAx>
        <c:axId val="852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908"/>
        <c:axId val="65053069"/>
      </c:barChart>
      <c:catAx>
        <c:axId val="84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69"/>
        <c:auto val="1"/>
        <c:lblAlgn val="ctr"/>
        <c:lblOffset val="100"/>
        <c:noMultiLvlLbl val="0"/>
      </c:catAx>
      <c:valAx>
        <c:axId val="650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6247"/>
        <c:axId val="22290592"/>
      </c:barChart>
      <c:catAx>
        <c:axId val="670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592"/>
        <c:auto val="1"/>
        <c:lblAlgn val="ctr"/>
        <c:lblOffset val="100"/>
        <c:noMultiLvlLbl val="0"/>
      </c:catAx>
      <c:valAx>
        <c:axId val="222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75316"/>
        <c:axId val="28540127"/>
      </c:barChart>
      <c:catAx>
        <c:axId val="488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27"/>
        <c:auto val="1"/>
        <c:lblAlgn val="ctr"/>
        <c:lblOffset val="100"/>
        <c:noMultiLvlLbl val="0"/>
      </c:catAx>
      <c:valAx>
        <c:axId val="285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13859"/>
        <c:axId val="65441949"/>
      </c:barChart>
      <c:catAx>
        <c:axId val="739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949"/>
        <c:auto val="1"/>
        <c:lblAlgn val="ctr"/>
        <c:lblOffset val="100"/>
        <c:noMultiLvlLbl val="0"/>
      </c:catAx>
      <c:valAx>
        <c:axId val="654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