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88855"/>
        <c:axId val="63474803"/>
      </c:scatterChart>
      <c:valAx>
        <c:axId val="57088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803"/>
        <c:crossesAt val="0"/>
        <c:crossBetween val="midCat"/>
      </c:valAx>
      <c:valAx>
        <c:axId val="63474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03100"/>
        <c:axId val="58878933"/>
      </c:scatterChart>
      <c:valAx>
        <c:axId val="3050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933"/>
        <c:crossesAt val="0"/>
        <c:crossBetween val="midCat"/>
      </c:valAx>
      <c:valAx>
        <c:axId val="58878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86629"/>
        <c:axId val="47960669"/>
      </c:scatterChart>
      <c:valAx>
        <c:axId val="99586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669"/>
        <c:crossesAt val="0"/>
        <c:crossBetween val="midCat"/>
      </c:valAx>
      <c:valAx>
        <c:axId val="47960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63834"/>
        <c:axId val="44521409"/>
      </c:scatterChart>
      <c:valAx>
        <c:axId val="34263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409"/>
        <c:crossesAt val="0"/>
        <c:crossBetween val="midCat"/>
      </c:valAx>
      <c:valAx>
        <c:axId val="44521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