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91248"/>
        <c:axId val="41199091"/>
      </c:scatterChart>
      <c:valAx>
        <c:axId val="95991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091"/>
        <c:crossesAt val="0"/>
        <c:crossBetween val="midCat"/>
      </c:valAx>
      <c:valAx>
        <c:axId val="41199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40747"/>
        <c:axId val="96264658"/>
      </c:scatterChart>
      <c:valAx>
        <c:axId val="38040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658"/>
        <c:crossesAt val="0"/>
        <c:crossBetween val="midCat"/>
      </c:valAx>
      <c:valAx>
        <c:axId val="96264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25120"/>
        <c:axId val="65701286"/>
      </c:scatterChart>
      <c:valAx>
        <c:axId val="97225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286"/>
        <c:crossesAt val="0"/>
        <c:crossBetween val="midCat"/>
      </c:valAx>
      <c:valAx>
        <c:axId val="65701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05097"/>
        <c:axId val="57521546"/>
      </c:scatterChart>
      <c:valAx>
        <c:axId val="2300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546"/>
        <c:crossesAt val="0"/>
        <c:crossBetween val="midCat"/>
      </c:valAx>
      <c:valAx>
        <c:axId val="57521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