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18826"/>
        <c:axId val="65647635"/>
      </c:barChart>
      <c:catAx>
        <c:axId val="5091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635"/>
        <c:auto val="1"/>
        <c:lblAlgn val="ctr"/>
        <c:lblOffset val="100"/>
        <c:noMultiLvlLbl val="0"/>
      </c:catAx>
      <c:valAx>
        <c:axId val="6564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65819"/>
        <c:axId val="19689269"/>
      </c:barChart>
      <c:catAx>
        <c:axId val="8226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9269"/>
        <c:auto val="1"/>
        <c:lblAlgn val="ctr"/>
        <c:lblOffset val="100"/>
        <c:noMultiLvlLbl val="0"/>
      </c:catAx>
      <c:valAx>
        <c:axId val="1968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97182"/>
        <c:axId val="69908083"/>
      </c:barChart>
      <c:catAx>
        <c:axId val="9559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083"/>
        <c:auto val="1"/>
        <c:lblAlgn val="ctr"/>
        <c:lblOffset val="100"/>
        <c:noMultiLvlLbl val="0"/>
      </c:catAx>
      <c:valAx>
        <c:axId val="6990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05177"/>
        <c:axId val="67271315"/>
      </c:barChart>
      <c:catAx>
        <c:axId val="8910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315"/>
        <c:auto val="1"/>
        <c:lblAlgn val="ctr"/>
        <c:lblOffset val="100"/>
        <c:noMultiLvlLbl val="0"/>
      </c:catAx>
      <c:valAx>
        <c:axId val="6727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18575"/>
        <c:axId val="92735744"/>
      </c:barChart>
      <c:catAx>
        <c:axId val="7271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744"/>
        <c:auto val="1"/>
        <c:lblAlgn val="ctr"/>
        <c:lblOffset val="100"/>
        <c:noMultiLvlLbl val="0"/>
      </c:catAx>
      <c:valAx>
        <c:axId val="9273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11837"/>
        <c:axId val="50013065"/>
      </c:barChart>
      <c:catAx>
        <c:axId val="2791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065"/>
        <c:auto val="1"/>
        <c:lblAlgn val="ctr"/>
        <c:lblOffset val="100"/>
        <c:noMultiLvlLbl val="0"/>
      </c:catAx>
      <c:valAx>
        <c:axId val="5001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97148"/>
        <c:axId val="18678344"/>
      </c:barChart>
      <c:catAx>
        <c:axId val="8089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344"/>
        <c:auto val="1"/>
        <c:lblAlgn val="ctr"/>
        <c:lblOffset val="100"/>
        <c:noMultiLvlLbl val="0"/>
      </c:catAx>
      <c:valAx>
        <c:axId val="1867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50261"/>
        <c:axId val="54006082"/>
      </c:barChart>
      <c:catAx>
        <c:axId val="5375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082"/>
        <c:auto val="1"/>
        <c:lblAlgn val="ctr"/>
        <c:lblOffset val="100"/>
        <c:noMultiLvlLbl val="0"/>
      </c:catAx>
      <c:valAx>
        <c:axId val="5400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5545"/>
        <c:axId val="70418364"/>
      </c:barChart>
      <c:catAx>
        <c:axId val="900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364"/>
        <c:auto val="1"/>
        <c:lblAlgn val="ctr"/>
        <c:lblOffset val="100"/>
        <c:noMultiLvlLbl val="0"/>
      </c:catAx>
      <c:valAx>
        <c:axId val="7041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55965"/>
        <c:axId val="5132758"/>
      </c:barChart>
      <c:catAx>
        <c:axId val="3495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58"/>
        <c:auto val="1"/>
        <c:lblAlgn val="ctr"/>
        <c:lblOffset val="100"/>
        <c:noMultiLvlLbl val="0"/>
      </c:catAx>
      <c:valAx>
        <c:axId val="513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6365"/>
        <c:axId val="27573700"/>
      </c:barChart>
      <c:catAx>
        <c:axId val="754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700"/>
        <c:auto val="1"/>
        <c:lblAlgn val="ctr"/>
        <c:lblOffset val="100"/>
        <c:noMultiLvlLbl val="0"/>
      </c:catAx>
      <c:valAx>
        <c:axId val="2757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09301"/>
        <c:axId val="18179131"/>
      </c:barChart>
      <c:catAx>
        <c:axId val="4460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131"/>
        <c:auto val="1"/>
        <c:lblAlgn val="ctr"/>
        <c:lblOffset val="100"/>
        <c:noMultiLvlLbl val="0"/>
      </c:catAx>
      <c:valAx>
        <c:axId val="1817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49920"/>
        <c:axId val="27448575"/>
      </c:barChart>
      <c:catAx>
        <c:axId val="6364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8575"/>
        <c:auto val="1"/>
        <c:lblAlgn val="ctr"/>
        <c:lblOffset val="100"/>
        <c:noMultiLvlLbl val="0"/>
      </c:catAx>
      <c:valAx>
        <c:axId val="2744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715707"/>
        <c:axId val="67231863"/>
      </c:barChart>
      <c:catAx>
        <c:axId val="4271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863"/>
        <c:auto val="1"/>
        <c:lblAlgn val="ctr"/>
        <c:lblOffset val="100"/>
        <c:noMultiLvlLbl val="0"/>
      </c:catAx>
      <c:valAx>
        <c:axId val="6723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85745"/>
        <c:axId val="92867598"/>
      </c:barChart>
      <c:catAx>
        <c:axId val="5238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598"/>
        <c:auto val="1"/>
        <c:lblAlgn val="ctr"/>
        <c:lblOffset val="100"/>
        <c:noMultiLvlLbl val="0"/>
      </c:catAx>
      <c:valAx>
        <c:axId val="9286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28441"/>
        <c:axId val="71816710"/>
      </c:barChart>
      <c:catAx>
        <c:axId val="7032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710"/>
        <c:auto val="1"/>
        <c:lblAlgn val="ctr"/>
        <c:lblOffset val="100"/>
        <c:noMultiLvlLbl val="0"/>
      </c:catAx>
      <c:valAx>
        <c:axId val="7181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16148"/>
        <c:axId val="78624377"/>
      </c:barChart>
      <c:catAx>
        <c:axId val="8651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377"/>
        <c:auto val="1"/>
        <c:lblAlgn val="ctr"/>
        <c:lblOffset val="100"/>
        <c:noMultiLvlLbl val="0"/>
      </c:catAx>
      <c:valAx>
        <c:axId val="7862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44590"/>
        <c:axId val="94721135"/>
      </c:barChart>
      <c:catAx>
        <c:axId val="8734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135"/>
        <c:auto val="1"/>
        <c:lblAlgn val="ctr"/>
        <c:lblOffset val="100"/>
        <c:noMultiLvlLbl val="0"/>
      </c:catAx>
      <c:valAx>
        <c:axId val="9472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