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87464"/>
        <c:axId val="94637472"/>
      </c:scatterChart>
      <c:valAx>
        <c:axId val="5838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472"/>
        <c:crossesAt val="0"/>
        <c:crossBetween val="midCat"/>
      </c:valAx>
      <c:valAx>
        <c:axId val="9463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36039"/>
        <c:axId val="10005639"/>
      </c:scatterChart>
      <c:valAx>
        <c:axId val="56836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639"/>
        <c:crossesAt val="0"/>
        <c:crossBetween val="midCat"/>
      </c:valAx>
      <c:valAx>
        <c:axId val="1000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97711"/>
        <c:axId val="14901721"/>
      </c:scatterChart>
      <c:valAx>
        <c:axId val="88097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721"/>
        <c:crossesAt val="0"/>
        <c:crossBetween val="midCat"/>
      </c:valAx>
      <c:valAx>
        <c:axId val="1490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69015"/>
        <c:axId val="70069287"/>
      </c:scatterChart>
      <c:valAx>
        <c:axId val="2826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287"/>
        <c:crossesAt val="0"/>
        <c:crossBetween val="midCat"/>
      </c:valAx>
      <c:valAx>
        <c:axId val="7006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