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403"/>
        <c:axId val="41661655"/>
      </c:barChart>
      <c:catAx>
        <c:axId val="88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655"/>
        <c:auto val="1"/>
        <c:lblAlgn val="ctr"/>
        <c:lblOffset val="100"/>
        <c:noMultiLvlLbl val="0"/>
      </c:catAx>
      <c:valAx>
        <c:axId val="416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9304"/>
        <c:axId val="46315464"/>
      </c:barChart>
      <c:catAx>
        <c:axId val="729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464"/>
        <c:auto val="1"/>
        <c:lblAlgn val="ctr"/>
        <c:lblOffset val="100"/>
        <c:noMultiLvlLbl val="0"/>
      </c:catAx>
      <c:valAx>
        <c:axId val="463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7171"/>
        <c:axId val="52617531"/>
      </c:barChart>
      <c:catAx>
        <c:axId val="452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531"/>
        <c:auto val="1"/>
        <c:lblAlgn val="ctr"/>
        <c:lblOffset val="100"/>
        <c:noMultiLvlLbl val="0"/>
      </c:catAx>
      <c:valAx>
        <c:axId val="526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1905"/>
        <c:axId val="22962367"/>
      </c:barChart>
      <c:catAx>
        <c:axId val="483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367"/>
        <c:auto val="1"/>
        <c:lblAlgn val="ctr"/>
        <c:lblOffset val="100"/>
        <c:noMultiLvlLbl val="0"/>
      </c:catAx>
      <c:valAx>
        <c:axId val="229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18981"/>
        <c:axId val="15315365"/>
      </c:barChart>
      <c:catAx>
        <c:axId val="668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365"/>
        <c:auto val="1"/>
        <c:lblAlgn val="ctr"/>
        <c:lblOffset val="100"/>
        <c:noMultiLvlLbl val="0"/>
      </c:catAx>
      <c:valAx>
        <c:axId val="153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4267"/>
        <c:axId val="20133010"/>
      </c:barChart>
      <c:catAx>
        <c:axId val="94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010"/>
        <c:auto val="1"/>
        <c:lblAlgn val="ctr"/>
        <c:lblOffset val="100"/>
        <c:noMultiLvlLbl val="0"/>
      </c:catAx>
      <c:valAx>
        <c:axId val="201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8101"/>
        <c:axId val="80198745"/>
      </c:barChart>
      <c:catAx>
        <c:axId val="469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745"/>
        <c:auto val="1"/>
        <c:lblAlgn val="ctr"/>
        <c:lblOffset val="100"/>
        <c:noMultiLvlLbl val="0"/>
      </c:catAx>
      <c:valAx>
        <c:axId val="801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05333"/>
        <c:axId val="8755769"/>
      </c:barChart>
      <c:catAx>
        <c:axId val="4390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69"/>
        <c:auto val="1"/>
        <c:lblAlgn val="ctr"/>
        <c:lblOffset val="100"/>
        <c:noMultiLvlLbl val="0"/>
      </c:catAx>
      <c:valAx>
        <c:axId val="87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105"/>
        <c:axId val="78500050"/>
      </c:barChart>
      <c:catAx>
        <c:axId val="98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050"/>
        <c:auto val="1"/>
        <c:lblAlgn val="ctr"/>
        <c:lblOffset val="100"/>
        <c:noMultiLvlLbl val="0"/>
      </c:catAx>
      <c:valAx>
        <c:axId val="785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8901"/>
        <c:axId val="23316028"/>
      </c:barChart>
      <c:catAx>
        <c:axId val="506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028"/>
        <c:auto val="1"/>
        <c:lblAlgn val="ctr"/>
        <c:lblOffset val="100"/>
        <c:noMultiLvlLbl val="0"/>
      </c:catAx>
      <c:valAx>
        <c:axId val="233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5387"/>
        <c:axId val="64633520"/>
      </c:barChart>
      <c:catAx>
        <c:axId val="8238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520"/>
        <c:auto val="1"/>
        <c:lblAlgn val="ctr"/>
        <c:lblOffset val="100"/>
        <c:noMultiLvlLbl val="0"/>
      </c:catAx>
      <c:valAx>
        <c:axId val="646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2335"/>
        <c:axId val="44178892"/>
      </c:barChart>
      <c:catAx>
        <c:axId val="537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92"/>
        <c:auto val="1"/>
        <c:lblAlgn val="ctr"/>
        <c:lblOffset val="100"/>
        <c:noMultiLvlLbl val="0"/>
      </c:catAx>
      <c:valAx>
        <c:axId val="441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03677"/>
        <c:axId val="78203500"/>
      </c:barChart>
      <c:catAx>
        <c:axId val="940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500"/>
        <c:auto val="1"/>
        <c:lblAlgn val="ctr"/>
        <c:lblOffset val="100"/>
        <c:noMultiLvlLbl val="0"/>
      </c:catAx>
      <c:valAx>
        <c:axId val="782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93182"/>
        <c:axId val="83504507"/>
      </c:barChart>
      <c:catAx>
        <c:axId val="851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07"/>
        <c:auto val="1"/>
        <c:lblAlgn val="ctr"/>
        <c:lblOffset val="100"/>
        <c:noMultiLvlLbl val="0"/>
      </c:catAx>
      <c:valAx>
        <c:axId val="83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196"/>
        <c:axId val="54102096"/>
      </c:barChart>
      <c:catAx>
        <c:axId val="83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096"/>
        <c:auto val="1"/>
        <c:lblAlgn val="ctr"/>
        <c:lblOffset val="100"/>
        <c:noMultiLvlLbl val="0"/>
      </c:catAx>
      <c:valAx>
        <c:axId val="541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61940"/>
        <c:axId val="12819419"/>
      </c:barChart>
      <c:catAx>
        <c:axId val="667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419"/>
        <c:auto val="1"/>
        <c:lblAlgn val="ctr"/>
        <c:lblOffset val="100"/>
        <c:noMultiLvlLbl val="0"/>
      </c:catAx>
      <c:valAx>
        <c:axId val="128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95644"/>
        <c:axId val="82122135"/>
      </c:barChart>
      <c:catAx>
        <c:axId val="7409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135"/>
        <c:auto val="1"/>
        <c:lblAlgn val="ctr"/>
        <c:lblOffset val="100"/>
        <c:noMultiLvlLbl val="0"/>
      </c:catAx>
      <c:valAx>
        <c:axId val="821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13974"/>
        <c:axId val="59103020"/>
      </c:barChart>
      <c:catAx>
        <c:axId val="943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020"/>
        <c:auto val="1"/>
        <c:lblAlgn val="ctr"/>
        <c:lblOffset val="100"/>
        <c:noMultiLvlLbl val="0"/>
      </c:catAx>
      <c:valAx>
        <c:axId val="591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