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1450"/>
        <c:axId val="86255073"/>
      </c:scatterChart>
      <c:valAx>
        <c:axId val="584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073"/>
        <c:crossesAt val="0"/>
        <c:crossBetween val="midCat"/>
      </c:valAx>
      <c:valAx>
        <c:axId val="8625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36066"/>
        <c:axId val="56137005"/>
      </c:scatterChart>
      <c:valAx>
        <c:axId val="9273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005"/>
        <c:crossesAt val="0"/>
        <c:crossBetween val="midCat"/>
      </c:valAx>
      <c:valAx>
        <c:axId val="5613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77095"/>
        <c:axId val="4448861"/>
      </c:scatterChart>
      <c:valAx>
        <c:axId val="4787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1"/>
        <c:crossesAt val="0"/>
        <c:crossBetween val="midCat"/>
      </c:valAx>
      <c:valAx>
        <c:axId val="444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74644"/>
        <c:axId val="36363217"/>
      </c:scatterChart>
      <c:valAx>
        <c:axId val="8907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217"/>
        <c:crossesAt val="0"/>
        <c:crossBetween val="midCat"/>
      </c:valAx>
      <c:valAx>
        <c:axId val="3636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