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4431"/>
        <c:axId val="73501092"/>
      </c:barChart>
      <c:catAx>
        <c:axId val="712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092"/>
        <c:auto val="1"/>
        <c:lblAlgn val="ctr"/>
        <c:lblOffset val="100"/>
        <c:noMultiLvlLbl val="0"/>
      </c:catAx>
      <c:valAx>
        <c:axId val="735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53939"/>
        <c:axId val="29306692"/>
      </c:barChart>
      <c:catAx>
        <c:axId val="134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692"/>
        <c:auto val="1"/>
        <c:lblAlgn val="ctr"/>
        <c:lblOffset val="100"/>
        <c:noMultiLvlLbl val="0"/>
      </c:catAx>
      <c:valAx>
        <c:axId val="293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26514"/>
        <c:axId val="2006323"/>
      </c:barChart>
      <c:catAx>
        <c:axId val="4082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23"/>
        <c:auto val="1"/>
        <c:lblAlgn val="ctr"/>
        <c:lblOffset val="100"/>
        <c:noMultiLvlLbl val="0"/>
      </c:catAx>
      <c:valAx>
        <c:axId val="20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69209"/>
        <c:axId val="61832944"/>
      </c:barChart>
      <c:catAx>
        <c:axId val="9766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944"/>
        <c:auto val="1"/>
        <c:lblAlgn val="ctr"/>
        <c:lblOffset val="100"/>
        <c:noMultiLvlLbl val="0"/>
      </c:catAx>
      <c:valAx>
        <c:axId val="618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7265"/>
        <c:axId val="75897052"/>
      </c:barChart>
      <c:catAx>
        <c:axId val="37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052"/>
        <c:auto val="1"/>
        <c:lblAlgn val="ctr"/>
        <c:lblOffset val="100"/>
        <c:noMultiLvlLbl val="0"/>
      </c:catAx>
      <c:valAx>
        <c:axId val="758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24749"/>
        <c:axId val="87982337"/>
      </c:barChart>
      <c:catAx>
        <c:axId val="280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337"/>
        <c:auto val="1"/>
        <c:lblAlgn val="ctr"/>
        <c:lblOffset val="100"/>
        <c:noMultiLvlLbl val="0"/>
      </c:catAx>
      <c:valAx>
        <c:axId val="879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25324"/>
        <c:axId val="97119107"/>
      </c:barChart>
      <c:catAx>
        <c:axId val="6842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107"/>
        <c:auto val="1"/>
        <c:lblAlgn val="ctr"/>
        <c:lblOffset val="100"/>
        <c:noMultiLvlLbl val="0"/>
      </c:catAx>
      <c:valAx>
        <c:axId val="971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29088"/>
        <c:axId val="85767396"/>
      </c:barChart>
      <c:catAx>
        <c:axId val="482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396"/>
        <c:auto val="1"/>
        <c:lblAlgn val="ctr"/>
        <c:lblOffset val="100"/>
        <c:noMultiLvlLbl val="0"/>
      </c:catAx>
      <c:valAx>
        <c:axId val="8576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73161"/>
        <c:axId val="48957234"/>
      </c:barChart>
      <c:catAx>
        <c:axId val="6737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234"/>
        <c:auto val="1"/>
        <c:lblAlgn val="ctr"/>
        <c:lblOffset val="100"/>
        <c:noMultiLvlLbl val="0"/>
      </c:catAx>
      <c:valAx>
        <c:axId val="489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14577"/>
        <c:axId val="59328812"/>
      </c:barChart>
      <c:catAx>
        <c:axId val="706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812"/>
        <c:auto val="1"/>
        <c:lblAlgn val="ctr"/>
        <c:lblOffset val="100"/>
        <c:noMultiLvlLbl val="0"/>
      </c:catAx>
      <c:valAx>
        <c:axId val="593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97219"/>
        <c:axId val="29895968"/>
      </c:barChart>
      <c:catAx>
        <c:axId val="7099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968"/>
        <c:auto val="1"/>
        <c:lblAlgn val="ctr"/>
        <c:lblOffset val="100"/>
        <c:noMultiLvlLbl val="0"/>
      </c:catAx>
      <c:valAx>
        <c:axId val="298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65688"/>
        <c:axId val="68338119"/>
      </c:barChart>
      <c:catAx>
        <c:axId val="5856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119"/>
        <c:auto val="1"/>
        <c:lblAlgn val="ctr"/>
        <c:lblOffset val="100"/>
        <c:noMultiLvlLbl val="0"/>
      </c:catAx>
      <c:valAx>
        <c:axId val="683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44651"/>
        <c:axId val="35886791"/>
      </c:barChart>
      <c:catAx>
        <c:axId val="829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91"/>
        <c:auto val="1"/>
        <c:lblAlgn val="ctr"/>
        <c:lblOffset val="100"/>
        <c:noMultiLvlLbl val="0"/>
      </c:catAx>
      <c:valAx>
        <c:axId val="358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68585"/>
        <c:axId val="66627837"/>
      </c:barChart>
      <c:catAx>
        <c:axId val="8626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837"/>
        <c:auto val="1"/>
        <c:lblAlgn val="ctr"/>
        <c:lblOffset val="100"/>
        <c:noMultiLvlLbl val="0"/>
      </c:catAx>
      <c:valAx>
        <c:axId val="666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42450"/>
        <c:axId val="20170420"/>
      </c:barChart>
      <c:catAx>
        <c:axId val="403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420"/>
        <c:auto val="1"/>
        <c:lblAlgn val="ctr"/>
        <c:lblOffset val="100"/>
        <c:noMultiLvlLbl val="0"/>
      </c:catAx>
      <c:valAx>
        <c:axId val="201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2628"/>
        <c:axId val="91300508"/>
      </c:barChart>
      <c:catAx>
        <c:axId val="23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508"/>
        <c:auto val="1"/>
        <c:lblAlgn val="ctr"/>
        <c:lblOffset val="100"/>
        <c:noMultiLvlLbl val="0"/>
      </c:catAx>
      <c:valAx>
        <c:axId val="913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71898"/>
        <c:axId val="35214096"/>
      </c:barChart>
      <c:catAx>
        <c:axId val="5827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096"/>
        <c:auto val="1"/>
        <c:lblAlgn val="ctr"/>
        <c:lblOffset val="100"/>
        <c:noMultiLvlLbl val="0"/>
      </c:catAx>
      <c:valAx>
        <c:axId val="352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522"/>
        <c:axId val="85545276"/>
      </c:barChart>
      <c:catAx>
        <c:axId val="12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276"/>
        <c:auto val="1"/>
        <c:lblAlgn val="ctr"/>
        <c:lblOffset val="100"/>
        <c:noMultiLvlLbl val="0"/>
      </c:catAx>
      <c:valAx>
        <c:axId val="855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